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Полномочия" sheetId="1" state="visible" r:id="rId2"/>
    <sheet name="ВидыНПА" sheetId="2" state="visible" r:id="rId3"/>
    <sheet name="НПА" sheetId="3" state="visible" r:id="rId4"/>
    <sheet name="РО" sheetId="4" state="visible" r:id="rId5"/>
    <sheet name="Суммы" sheetId="5" state="visible" r:id="rId6"/>
  </sheets>
  <definedNames>
    <definedName function="false" hidden="false" name="Коды_видовНПА" vbProcedure="false">ВидыНПА!$A$2:$A$72</definedName>
    <definedName function="false" hidden="false" name="Коды_полномочий" vbProcedure="false">Полномочия!$A$2:$A$674</definedName>
    <definedName function="false" hidden="false" name="Коды_РО" vbProcedure="false">РО!$T$4:$T$501</definedName>
    <definedName function="false" hidden="false" name="Номер_НПА" vbProcedure="false">НПА!$C$2:$C$2302</definedName>
    <definedName function="false" hidden="false" name="НП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1" uniqueCount="4269">
  <si>
    <t xml:space="preserve">Код</t>
  </si>
  <si>
    <t xml:space="preserve">Наименование</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установление, изменение и отмена местных налогов и сборов сельского поселения</t>
  </si>
  <si>
    <t xml:space="preserve">владение, пользование и распоряжение имуществом, находящимся в муниципальной собственности сельского поселения</t>
  </si>
  <si>
    <t xml:space="preserve">обеспечение первичных мер пожарной безопасности в границах населенных пунктов сельского поселения</t>
  </si>
  <si>
    <t xml:space="preserve">создание условий для обеспечения жителей сельского поселения услугами связи, общественного питания, торговли и бытового обслуживания</t>
  </si>
  <si>
    <t xml:space="preserve">создание условий для организации досуга и обеспечения жителей сельского поселения услугами организаций культуры</t>
  </si>
  <si>
    <t xml:space="preserve">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формирование архивных фондов сельского поселения</t>
  </si>
  <si>
    <t xml:space="preserve">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сельского поселения, изменение, аннулирование таких наименований, размещение информации в государственном адресном реестре</t>
  </si>
  <si>
    <t xml:space="preserve">содействие в развитии сельскохозяйственного производства, создание условий для развития малого и среднего предпринимательства на территории сельского поселения</t>
  </si>
  <si>
    <t xml:space="preserve">организация и осуществление мероприятий по работе с детьми и молодежью в сельском поселении</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на территории сельского поселения</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сельского поселения</t>
  </si>
  <si>
    <t xml:space="preserve">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сельского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го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организация ритуальных услуг и содержание мест захоронения</t>
  </si>
  <si>
    <t xml:space="preserve">организация и осуществление мероприятий по территориальной обороне и гражданской обороне, защите населения и территории сельского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осуществление мероприятий по обеспечению безопасности людей на водных объектах, охране их жизни и здоровья</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осуществление муниципального лесного контрол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t>
  </si>
  <si>
    <t xml:space="preserve">до 1 января 2017 года 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ода № 7-ФЗ «О некоммерческих организациях»</t>
  </si>
  <si>
    <t xml:space="preserve">обеспечение выполнения работ, необходимых для создания искусственных земельных участков для нужд сель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сельского поселения</t>
  </si>
  <si>
    <t xml:space="preserve">участие в соответствии с Федеральным законом от 24 июля 2007 года № 221-ФЗ «О государственном кадастре недвижимости» в выполнении комплексных кадастровых работ</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функционирование органов местного самоуправления</t>
  </si>
  <si>
    <t xml:space="preserve">финансирование муниципальных учреждений</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полномочиями по организации теплоснабжения, предусмотренными Федеральным законом «О теплоснабжении»</t>
  </si>
  <si>
    <t xml:space="preserve">полномочиями в сфере водоснабжения и водоотведения, предусмотренными Федеральным законом «О водоснабжении и водоотведении»</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существление международных и внешнеэкономических связей в соответствии с федеральными законами</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создание музеев сельского поселения</t>
  </si>
  <si>
    <t xml:space="preserve">совершение нотариальных действий, предусмотренных законодательством, в случае отсутствия в сельском поселении нотариуса</t>
  </si>
  <si>
    <t xml:space="preserve">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сель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сель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сельского поселения</t>
  </si>
  <si>
    <t xml:space="preserve">создание муниципальной пожарной охраны</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ода № 181-ФЗ «О социальной защите инвалидов в Российской Федерации»</t>
  </si>
  <si>
    <t xml:space="preserve">создание условий для организации проведения независимой оценки качества оказания услуг организациями в порядке и на условиях, которые установлены федеральными законами</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мероприятий по отлову и содержанию безнадзорных животных, обитающих на территории сельского поселения</t>
  </si>
  <si>
    <t xml:space="preserve">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за счет субвенций, предоставленных из федерального бюджета или бюджета субъекта Российской Федерации, всего</t>
  </si>
  <si>
    <t xml:space="preserve">на государственную регистрацию актов гражданского состояния</t>
  </si>
  <si>
    <t xml:space="preserve">по составлению списков кандидатов в присяжные заседатели</t>
  </si>
  <si>
    <t xml:space="preserve">на осуществление воинского учета на территориях, на которых отсутствуют структурные подразделения военных комиссариатов</t>
  </si>
  <si>
    <t xml:space="preserve">на формирование и содержание архивных фондов субъекта Российской Федерации</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и мероприятий, направленных на спасение жизни и сохранение здоровья людей при чрезвычайных ситуациях</t>
  </si>
  <si>
    <t xml:space="preserve">на 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на организацию и осуществление региональных и межмуниципальных программ и проектов в области охраны окружающей среды и экологической безопасности</t>
  </si>
  <si>
    <t xml:space="preserve">на создание и обеспечение охраны особо охраняемых природных территорий регионального значения; ведения Красной книги субъекта Российской Федерации</t>
  </si>
  <si>
    <t xml:space="preserve">на осуществление регионального государственного надзора в области охраны и использования особо охраняемых природных территорий</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на поддержку социально ориентированных некоммерческих организаций, благотворительной деятельности и добровольчества, организацию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ода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ода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планирование использование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t>
  </si>
  <si>
    <t xml:space="preserve">на резервирование земель, изъятие земельных участков для государственных нужд субъекта Российской Федерации</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t>
  </si>
  <si>
    <t xml:space="preserve">на осуществление регионального государственного надзора за сохранностью автомобильных дорог регионального и межмуниципального значения</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я регионального государственного контроля в сфере перевозок пассажиров и багажа легковым такси</t>
  </si>
  <si>
    <t xml:space="preserve">на содержание, развитие и организацию эксплуатации аэропортов и (или) аэродромов гражданской авиации, находящихся в собственности субъекта Российской Федерации</t>
  </si>
  <si>
    <t xml:space="preserve">на содержание, развитие и организацию эксплуатации речных портов, на территориях которых расположено имущество, находящееся в собственности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на организацию предоставления дополнительного образования детей в государственных образовательных организациях субъектов Российской Федерации</t>
  </si>
  <si>
    <t xml:space="preserve">на организацию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t>
  </si>
  <si>
    <t xml:space="preserve">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t>
  </si>
  <si>
    <t xml:space="preserve">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t>
  </si>
  <si>
    <t xml:space="preserve">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t>
  </si>
  <si>
    <t xml:space="preserve">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t>
  </si>
  <si>
    <t xml:space="preserve">на поддержку региональных и местных национально-культурных автономий, поддержку изучения в образовательных учреждениях национальных языков и иных предметов этнокультурной направленности</t>
  </si>
  <si>
    <t xml:space="preserve">на 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е любых форм ограничения прав и дискриминации по признакам расовой, национальной, языковой или религиозной принадлежности; разработку и реализацию региональных программ государственной поддержки, сохранение и развитие языков и культуры народов Российской Федерации, проживающих на территории субъекта Российской Федерации, осуществление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на организацию оказания медицинской помощи, предусмотренной законодательством субъекта Российской Федерации для определенных категорий граждан</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офилактики незаконного потребления наркотических средств и психотропных веществ, наркоман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на организацию и осуществление деятельности по опеке и попечительству</t>
  </si>
  <si>
    <t xml:space="preserve">на организацию и обеспечение отдыха и оздоровления детей (за исключением организации отдыха детей в каникулярное время)</t>
  </si>
  <si>
    <t xml:space="preserve">на 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ода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 бесплатной юридической помощи в Российской Федерации»</t>
  </si>
  <si>
    <t xml:space="preserve">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рганизацию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на осуществление региональных и межмуниципальных программ и проектов в области физической культуры и спорта, организацию и проведение официальных региональных и межмуниципальных физкультурных, физкультурно-оздоровительных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беспечение подготовки спортивных сборных команд субъекта Российской Федерации, в том числе среди лиц с ограниченными возможностями здоровья и инвалидов, а также присвоение спортивных разрядов и соответствующих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t>
  </si>
  <si>
    <t xml:space="preserve">на создание благоприятных условий для развития туризма в субъекте Российской Федерации</t>
  </si>
  <si>
    <t xml:space="preserve">на организацию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на предоставление материальной и иной помощи для погребения</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t>
  </si>
  <si>
    <t xml:space="preserve">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на участие в урегулировании коллективных трудовых споров</t>
  </si>
  <si>
    <t xml:space="preserve">на осуществление мероприятий в области охраны труда, предусмотренных трудовым законодательством</t>
  </si>
  <si>
    <t xml:space="preserve">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и осуществление на межмуниципальном и региональном уровне мероприятий по территориальной обороне и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ю и осуществление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на 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t>
  </si>
  <si>
    <t xml:space="preserve">на осуществление регионального государственного ветеринарного надзора</t>
  </si>
  <si>
    <t xml:space="preserve">на осуществление поиска и спасания людей во внутренних водах и в территориальном море Российской Федерации</t>
  </si>
  <si>
    <t xml:space="preserve">на создание, содержание и организацию деятельности аварийно-спасательных служб и аварийно-спасательных формирований</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t>
  </si>
  <si>
    <t xml:space="preserve">на поддержку граждан и их объединений, участвующих в охране общественного порядка</t>
  </si>
  <si>
    <t xml:space="preserve">на организацию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на организацию и обеспечение защиты исконной среды обитания и традиционного образа жизни коренных малочисленных народов Российской Федерации</t>
  </si>
  <si>
    <t xml:space="preserve">на 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t>
  </si>
  <si>
    <t xml:space="preserve">на осуществление регионального государственного надзора в области технического состояния самоходных машин и других видов техники</t>
  </si>
  <si>
    <t xml:space="preserve">на осуществление государственного мониторинга водных объектов, резервирования источников питьевого и хозяйственно-бытового водоснабжения, нормативно-правового регулирования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на 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на осуществление регионального государственного жилищного надзора, регулирования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на организацию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t>
  </si>
  <si>
    <t xml:space="preserve">на участие в обеспечении профессионального образования и дополнительного профессионального образования лиц, замещающих выборные муниципальные должности, муниципальных служащих и работников муниципальных учреждений, а также координацию деятельности органов местного самоуправления по организации подготовки кадров для муниципальной службы в период реализации программы развития муниципальной службы субъекта Российской Федерации</t>
  </si>
  <si>
    <t xml:space="preserve">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t>
  </si>
  <si>
    <t xml:space="preserve">на реализацию государственных полномочий в сфере теплоснабжения, предусмотренных Федеральным законом «О теплоснабжении»</t>
  </si>
  <si>
    <t xml:space="preserve">на реализацию государственных полномочий в сфере водоснабжения и водоотведения, предусмотренных Федеральным законом «О водоснабжении и водоотведении»</t>
  </si>
  <si>
    <t xml:space="preserve">на обеспечение гарантий равенства политических партий, представленных в законодательном (представительном) органе государственной власти субъекта Российской Федерации, при освещении их деятельности региональными телеканалами и радиоканалами</t>
  </si>
  <si>
    <t xml:space="preserve">на реализацию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и и реализации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ода № 381-ФЗ «Об основах государственного регулирования торговой деятельности в Российской Федерации»</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t>
  </si>
  <si>
    <t xml:space="preserve">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создание искусственного земельного участка в соответствии с федеральным законом</t>
  </si>
  <si>
    <t xml:space="preserve">на осуществление полномочий в области содействия занятости населения, предусмотренных Законом Российской Федерации от 19 апреля 1991 года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ода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ода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ода № 117-ФЗ «О безопасности гидротехнических сооружений» полномочий в области безопасности гидротехнических сооружений</t>
  </si>
  <si>
    <t xml:space="preserve">на создание условий для организации проведения независимой оценки качества оказания услуг организациями в порядке и на условиях, которые установлены федеральными законами</t>
  </si>
  <si>
    <t xml:space="preserve">за счет собственных доходов и источников финансирования дефицита бюджета сельского поселения, всего</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по предоставлению субсидий, всего</t>
  </si>
  <si>
    <t xml:space="preserve">в бюджет субъекта Российской Федерации, всего</t>
  </si>
  <si>
    <t xml:space="preserve">в бюджет муниципального района на решение вопросов местного значения межмуниципального характера, всего</t>
  </si>
  <si>
    <t xml:space="preserve">по предоставлению иных межбюджетных трансфертов, всего</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в иных случаях, не связанных с заключением соглашений, предусмотренных в подпункте 5.5.2.1, всего из них:</t>
  </si>
  <si>
    <t xml:space="preserve">Обозначение</t>
  </si>
  <si>
    <t xml:space="preserve">Нормативные правовые акты Российской Федерации</t>
  </si>
  <si>
    <t xml:space="preserve">Конституция РФ</t>
  </si>
  <si>
    <t xml:space="preserve">Федеральный закон</t>
  </si>
  <si>
    <t xml:space="preserve">фз</t>
  </si>
  <si>
    <t xml:space="preserve">Указ Президента РФ</t>
  </si>
  <si>
    <t xml:space="preserve">Постановление Правительства РФ</t>
  </si>
  <si>
    <t xml:space="preserve">Распоряжение Правительства РФ</t>
  </si>
  <si>
    <t xml:space="preserve">Постановление Верховного Совета РФ</t>
  </si>
  <si>
    <t xml:space="preserve">Нормативные правовые акты субъекта РФ</t>
  </si>
  <si>
    <t xml:space="preserve">Закон Республики Крым</t>
  </si>
  <si>
    <t xml:space="preserve">Постановление Государственного Совета Республики Крым</t>
  </si>
  <si>
    <t xml:space="preserve">Указ Главы Республики Крым</t>
  </si>
  <si>
    <t xml:space="preserve">Распоряжение Главы Республики Крым</t>
  </si>
  <si>
    <t xml:space="preserve">Постановление Совета министров Республики Крым</t>
  </si>
  <si>
    <t xml:space="preserve">Распоряжение Совета министров Республики Крым</t>
  </si>
  <si>
    <t xml:space="preserve">Нормативные правовые акты муниципального образования</t>
  </si>
  <si>
    <t xml:space="preserve">Решение сессии районного совета</t>
  </si>
  <si>
    <t xml:space="preserve">Постановление Администрации</t>
  </si>
  <si>
    <t xml:space="preserve">Нормативные правовые акты поселения</t>
  </si>
  <si>
    <t xml:space="preserve">Решение сессии сельского совета</t>
  </si>
  <si>
    <t xml:space="preserve">Постановление Администрации сельского поселения</t>
  </si>
  <si>
    <t xml:space="preserve">Устав сельского поселения</t>
  </si>
  <si>
    <t xml:space="preserve">Распоряжение Администрации сельского поселения</t>
  </si>
  <si>
    <t xml:space="preserve">Код документа</t>
  </si>
  <si>
    <t xml:space="preserve">Вид НПА</t>
  </si>
  <si>
    <t xml:space="preserve">Номер документа</t>
  </si>
  <si>
    <t xml:space="preserve">Дата документа</t>
  </si>
  <si>
    <t xml:space="preserve">Наименовние документа</t>
  </si>
  <si>
    <t xml:space="preserve">Дата вступления в силу</t>
  </si>
  <si>
    <t xml:space="preserve">Срок действия</t>
  </si>
  <si>
    <t xml:space="preserve">1</t>
  </si>
  <si>
    <t xml:space="preserve">Об утверждении Порядка формирования перечня обьектов капитального ремонта социальной инфраструктуры, финансируемых за счет средств бюджета Республики Крым</t>
  </si>
  <si>
    <t xml:space="preserve">10</t>
  </si>
  <si>
    <t xml:space="preserve">О приведении учредительных документов Коммунального заведения "Черноморская детская музыкальная школа" Черноморского районного совета Автономной Республики Крым в соответствие с законодательством Российской Федерации</t>
  </si>
  <si>
    <t xml:space="preserve">100</t>
  </si>
  <si>
    <t xml:space="preserve">Об использовании средств, выделенных из федерального бюджета бюджету РК на финансовое обеспечение мероприятий, связанных с отдыхом и оздоровлением детей в организациях отдыха детей и их оздоровления, расположенных в Республике Крым</t>
  </si>
  <si>
    <t xml:space="preserve">О создании муниципального казенного учреждения "Управление муниципальными закупками</t>
  </si>
  <si>
    <t xml:space="preserve">1000</t>
  </si>
  <si>
    <t xml:space="preserve">Об утверждении муниципальной программы "Развитие курортов и туризма муниципального образования Черноморский район Республики Крым на 2016-2018 годы"</t>
  </si>
  <si>
    <t xml:space="preserve">1000-р</t>
  </si>
  <si>
    <t xml:space="preserve">О выделении средств из резервного фонда бюджета РК</t>
  </si>
  <si>
    <t xml:space="preserve">1001-р</t>
  </si>
  <si>
    <t xml:space="preserve">О вопросах Кировской РГА	
</t>
  </si>
  <si>
    <t xml:space="preserve">1002</t>
  </si>
  <si>
    <t xml:space="preserve">Об утверждении муниципальной программы "Обеспечение безопасности жизнедеятельности защиты населения и территорий от чрезвычайных ситуаций природного и техногенного характера и обеспечению пожарной безопасности муниципального образования Черноморский район</t>
  </si>
  <si>
    <t xml:space="preserve">1002-р</t>
  </si>
  <si>
    <t xml:space="preserve">О вопросах Красноперекопской РГА	
</t>
  </si>
  <si>
    <t xml:space="preserve">1003-р</t>
  </si>
  <si>
    <t xml:space="preserve">О вопросах Джанкойской РГА	
</t>
  </si>
  <si>
    <t xml:space="preserve">1004</t>
  </si>
  <si>
    <t xml:space="preserve">Об утверждении муниципальной программы "Развитие наружной рекламы и информационного оформления на территории муниципального образования Черноморский район Республики Крым на 2016-2018 годы"</t>
  </si>
  <si>
    <t xml:space="preserve">1004-р</t>
  </si>
  <si>
    <t xml:space="preserve">О вопросах Красногвардейской РГА	
</t>
  </si>
  <si>
    <t xml:space="preserve">1005</t>
  </si>
  <si>
    <t xml:space="preserve">Об утверждении муниципальной программы "Социальная поддержка граждан муниципального образования Республики Крым на 2016-2018 годы"</t>
  </si>
  <si>
    <t xml:space="preserve">1007-р</t>
  </si>
  <si>
    <t xml:space="preserve"> О заключении договоров по вопросам автомобильных дорог за счет финансирования по иным межбюджетным  трансфертам из федерального бюджета бюджету РК   	
</t>
  </si>
  <si>
    <t xml:space="preserve">1009-р</t>
  </si>
  <si>
    <t xml:space="preserve">Об утверждении проектно документации по рабочему проекту «Реконструкция участков Судакского водовода» (корректировка)	
</t>
  </si>
  <si>
    <t xml:space="preserve">101</t>
  </si>
  <si>
    <t xml:space="preserve">Об утверждении Государственной программы Республики Крым "Развитие субъектов малого и среднего предпринимательства в Республике Крым на 2014 год"</t>
  </si>
  <si>
    <t xml:space="preserve">1011-р</t>
  </si>
  <si>
    <t xml:space="preserve">Об обращении к Президенту РФ В.В. Путину с ходатайством о присвоении городу Армянску почетного звания РФ «Город воинской славы»	
</t>
  </si>
  <si>
    <t xml:space="preserve">1012-р</t>
  </si>
  <si>
    <t xml:space="preserve">О вопросах Красногвардейской РГА	
</t>
  </si>
  <si>
    <t xml:space="preserve">1013-р</t>
  </si>
  <si>
    <t xml:space="preserve">Об условиях оплаты труда Сердюка И.В.	
</t>
  </si>
  <si>
    <t xml:space="preserve">1015-р</t>
  </si>
  <si>
    <t xml:space="preserve">Об утверждении графиков перевода и ограничений организаций Республики Крым в отопительный период 2014-2015 годов	
</t>
  </si>
  <si>
    <t xml:space="preserve">1018-р</t>
  </si>
  <si>
    <t xml:space="preserve">О создании Государственного бюджетного учреждения Республики Крым «Дом дружбы народов»	
</t>
  </si>
  <si>
    <t xml:space="preserve">101-р</t>
  </si>
  <si>
    <t xml:space="preserve">Об утверждении ликвидационного баланса (Рескомитета АРК по транспорту и связи)</t>
  </si>
  <si>
    <t xml:space="preserve">101-рг</t>
  </si>
  <si>
    <t xml:space="preserve">О согласовании предоставления отпуска Шевченко Ю.В.</t>
  </si>
  <si>
    <t xml:space="preserve">102</t>
  </si>
  <si>
    <t xml:space="preserve">О вопросах деятельности государственых предприятий РК</t>
  </si>
  <si>
    <t xml:space="preserve">1026-1</t>
  </si>
  <si>
    <t xml:space="preserve">О милиции (с изменениями на 09.05.2005 г.)</t>
  </si>
  <si>
    <t xml:space="preserve">1026-р</t>
  </si>
  <si>
    <t xml:space="preserve">О вопросах управления имуществом (КРО профсоюзов автотранспортные средства)	
</t>
  </si>
  <si>
    <t xml:space="preserve">1027</t>
  </si>
  <si>
    <t xml:space="preserve">Об упорядочении условий оплаты труда работников отдельных органов федеральных ОИВ, выполняющих задачи в области обороны, правоохранительной деятельности и безопасности государства (с изменениями на 17.11.2004 г.)</t>
  </si>
  <si>
    <t xml:space="preserve">102-рг</t>
  </si>
  <si>
    <t xml:space="preserve">О создании рабочей группы по рассмотрению вопросов, связанных  с работой транспортного комплекса РК в переходный период</t>
  </si>
  <si>
    <t xml:space="preserve">103</t>
  </si>
  <si>
    <t xml:space="preserve">О мероприятиях по развитию социально-культурной сферы депортированных граждан и обеспечению межнационального согласия в РК на 2014 год</t>
  </si>
  <si>
    <t xml:space="preserve">1030-р</t>
  </si>
  <si>
    <t xml:space="preserve">О вопросах Сакской РГА	
</t>
  </si>
  <si>
    <t xml:space="preserve">1031-р</t>
  </si>
  <si>
    <t xml:space="preserve">О вопросах Черноморской РГА	
</t>
  </si>
  <si>
    <t xml:space="preserve">1032-1</t>
  </si>
  <si>
    <t xml:space="preserve">О занятости населения в РФ (с изменениями на 22.01.2004 г.)</t>
  </si>
  <si>
    <t xml:space="preserve">1032-р</t>
  </si>
  <si>
    <t xml:space="preserve">О вопросах Первомайской РГА	
</t>
  </si>
  <si>
    <t xml:space="preserve">1033-р</t>
  </si>
  <si>
    <t xml:space="preserve">О подготовке и проведении в РК мероприятий, посвященных празднованию Дня народного единства	
</t>
  </si>
  <si>
    <t xml:space="preserve">1039-р</t>
  </si>
  <si>
    <t xml:space="preserve">О создании рабочей группы по разработке Территориальной программы обязательного медицинского страхования в РК	
</t>
  </si>
  <si>
    <t xml:space="preserve">103-рг</t>
  </si>
  <si>
    <t xml:space="preserve">Об объявлении Благодарности Главы Республики Крым</t>
  </si>
  <si>
    <t xml:space="preserve">О согласовании предоставления отпуска Нараеву Г.П.   (" О предоставлении отпуска Нараеву Г.П.   в связи с обучением в Российской академии народного хозяйства и гос. службы при Президенте Российской Федерации")</t>
  </si>
  <si>
    <t xml:space="preserve">104</t>
  </si>
  <si>
    <t xml:space="preserve">Об утверждении Временного порядка взаимодействия органов исполнительной власти РК по вопросам поступления и использования средств целевых субсидий и иных целевых межбюджетных трансфертов бюджету Республики Крым из федерального бюджета</t>
  </si>
  <si>
    <t xml:space="preserve">1040-р</t>
  </si>
  <si>
    <t xml:space="preserve">Об утверждении Положения о Едином реестре информационных ресурсов РК	
</t>
  </si>
  <si>
    <t xml:space="preserve">1042-р</t>
  </si>
  <si>
    <t xml:space="preserve"> О заключении договора на строительство и реконструкцию объектов морской железнодорожно - автомобильной паромной переправы в порту Керчь за счет финансирования по иным межбюджетным трансфертам из федерального бюджета бюджету РК	
</t>
  </si>
  <si>
    <t xml:space="preserve">1043-р</t>
  </si>
  <si>
    <t xml:space="preserve">Об отнесении к ведению Министерства ЖКХ РК предприятий, находящихся в ведении Министерства регионального развития и ЖКХ РК	
</t>
  </si>
  <si>
    <t xml:space="preserve">1045-р</t>
  </si>
  <si>
    <t xml:space="preserve">Об отнесении Крымского природного заповедника к ведению Государственного комитета по лесному и охотничьему хозяйству РК	
</t>
  </si>
  <si>
    <t xml:space="preserve">1047-р</t>
  </si>
  <si>
    <t xml:space="preserve">О создании государственного бюджетного учреждения РК «Региональный спортивно - тренировочный центр «Крым - спорт»	
</t>
  </si>
  <si>
    <t xml:space="preserve">104-рг</t>
  </si>
  <si>
    <t xml:space="preserve">Об определении должностных лиц, ответственных за работу по профилактике коррупционных и иных правонарушений</t>
  </si>
  <si>
    <t xml:space="preserve">104-У</t>
  </si>
  <si>
    <t xml:space="preserve">О выборе единственного исполнителя работ  (" ТРАНСРОССИЯ 2015")</t>
  </si>
  <si>
    <t xml:space="preserve">105</t>
  </si>
  <si>
    <t xml:space="preserve">О некоторых вопросах поступления и использования средств  финансовой помощи субъектов Российской Федерации Республике Крым и городам, районам Республики Крым</t>
  </si>
  <si>
    <t xml:space="preserve">1051-р</t>
  </si>
  <si>
    <t xml:space="preserve">О создании комиссии ( для оценки картографо-геодезических материалов...)	
</t>
  </si>
  <si>
    <t xml:space="preserve">1052-р</t>
  </si>
  <si>
    <t xml:space="preserve">О создании некоммерческой организации «Региональный фонд капитального ремонта многоквартирных домов РК»	
</t>
  </si>
  <si>
    <t xml:space="preserve">1053-р</t>
  </si>
  <si>
    <t xml:space="preserve">О согласовании представления Республиканского комитета РК по лесному и охотничьему хозяйству в Государственный Совет РК о продлении права пользования охотничьими угодьями общественной организации «Клуб охотников «Зеленогорец»	
</t>
  </si>
  <si>
    <t xml:space="preserve">1054-р</t>
  </si>
  <si>
    <t xml:space="preserve">О согласовании представления Республиканского комитета РК по лесному и охотничьему хозяйству в Государственный Совет РК о продлении права пользования охотничьими угодьями общественной организации «Ялтинский клуб охотников «Артемида»	
</t>
  </si>
  <si>
    <t xml:space="preserve">1056-р</t>
  </si>
  <si>
    <t xml:space="preserve">Об утверждении Плана мероприятий по профилактике правонарушений в Республике Крым на 2015 год	
</t>
  </si>
  <si>
    <t xml:space="preserve">1059-р</t>
  </si>
  <si>
    <t xml:space="preserve">О проведении в Республике Крым культурно-образовательной акции «Ночь в музее»	
</t>
  </si>
  <si>
    <t xml:space="preserve">105-рг</t>
  </si>
  <si>
    <t xml:space="preserve">Об обьявлении Благодарности Главы Республики Крым    (" Об обьявлении благодарности Главы РК  в связи с открытием Года литературы")</t>
  </si>
  <si>
    <t xml:space="preserve">105-У</t>
  </si>
  <si>
    <t xml:space="preserve">О Дне возрождения реабилитированных народов Крыма   (" О Дне возрождения реабилитированных народов Крыма")</t>
  </si>
  <si>
    <t xml:space="preserve">106</t>
  </si>
  <si>
    <t xml:space="preserve">Об установлении предельной суммы расходов на содержание мобильных телефонов органами исполнительной власти РК, учреждениями и организациями, которые содержатся за счет бюджета Республики Крым</t>
  </si>
  <si>
    <t xml:space="preserve">1063-р</t>
  </si>
  <si>
    <t xml:space="preserve">О создании Государственного казенного учреждения Республики Крым «Государственный архив Республики Крым»	
</t>
  </si>
  <si>
    <t xml:space="preserve">1064-р</t>
  </si>
  <si>
    <t xml:space="preserve">О создании Государственного казенного учреждения Республики Крым «Государственный архив Республики Крым по личному составу»	
</t>
  </si>
  <si>
    <t xml:space="preserve">1068-р</t>
  </si>
  <si>
    <t xml:space="preserve">Об отнесении к ведению Министерства спорта Республики Крым учреждений, организаций	
</t>
  </si>
  <si>
    <t xml:space="preserve">1069-р</t>
  </si>
  <si>
    <t xml:space="preserve">Об отнесении к ведению Министерства курортов и туризма Республики Крым Государственного унитарного предприятия «Солнечная Таврика»	
</t>
  </si>
  <si>
    <t xml:space="preserve">106-р</t>
  </si>
  <si>
    <t xml:space="preserve">Об утверждении Плана первоочередных мероприятий по обеспечению устойчивого развития  экономики  и социальной стабильности РК  в 2015 году и на 2016-2017 годы </t>
  </si>
  <si>
    <t xml:space="preserve">106-У</t>
  </si>
  <si>
    <t xml:space="preserve">О подготовке и проведении в Республике Крым в 2015 году мероприятий, посвященных крымскотатарскому национальному празднику " Хадырлез")    (" Хадырлез")</t>
  </si>
  <si>
    <t xml:space="preserve">1071-р</t>
  </si>
  <si>
    <t xml:space="preserve">Об отнесении к ведению Государственного комитета по делам межнациональных отношений и депортированных граждан Республики Крым предприятий, учреждений, организаций, находящихся в ведении Республиканского комитета Республики Крым по делам межнациональных от</t>
  </si>
  <si>
    <t xml:space="preserve">1072-р</t>
  </si>
  <si>
    <t xml:space="preserve">О принятии в государственную собственность Республики Крым резервных источников снабжения электроэнергией	
</t>
  </si>
  <si>
    <t xml:space="preserve">1073-р</t>
  </si>
  <si>
    <t xml:space="preserve">О создании Государственного унитарного предприятия Республики Крым «Феодосийский оптический завод»	
</t>
  </si>
  <si>
    <t xml:space="preserve">107-р</t>
  </si>
  <si>
    <t xml:space="preserve">Об утверждении ликвидационного баланса  ( Баланс Госуд. архива утверждение")</t>
  </si>
  <si>
    <t xml:space="preserve">108</t>
  </si>
  <si>
    <t xml:space="preserve">Об утверждении Порядка осуществления Службой финансового надзора РК внутреннего государственного финансового контроля в сфере закупок товаров, работ и услуг для обеспечения государственных нужд РК</t>
  </si>
  <si>
    <t xml:space="preserve">1081-р</t>
  </si>
  <si>
    <t xml:space="preserve">О некоторых вопросах управления имуществом (передать имущество Министерству юстиции РК, Уполномоченному по правам человека в РК)	
</t>
  </si>
  <si>
    <t xml:space="preserve">1084-р</t>
  </si>
  <si>
    <t xml:space="preserve">Об отнесении к ведению Министерства имущественных и земельных отношений Республики Крым Государственного предприятия «Айвазовское»	
</t>
  </si>
  <si>
    <t xml:space="preserve">1088-р</t>
  </si>
  <si>
    <t xml:space="preserve">О закреплении имущества</t>
  </si>
  <si>
    <t xml:space="preserve">108-рг</t>
  </si>
  <si>
    <t xml:space="preserve">Об утверждении структуры и штатного расписания Службы по экологическому и технологическому надзору Республики Крым</t>
  </si>
  <si>
    <t xml:space="preserve">1094-р</t>
  </si>
  <si>
    <t xml:space="preserve">О создании Государственного унитарного предприятия Республики Крым «Пансионат «Крымская весна»	
</t>
  </si>
  <si>
    <t xml:space="preserve">1097-р</t>
  </si>
  <si>
    <t xml:space="preserve">О внесении  изменений в распоряжение СМ РК от 01 октября 2014 года  1008-р «О ликвидации организаций и создании организаций в сфере культуры»	
</t>
  </si>
  <si>
    <t xml:space="preserve">1099-р</t>
  </si>
  <si>
    <t xml:space="preserve">Об условиях оплаты труда Перелыгиной Л.М.	
</t>
  </si>
  <si>
    <t xml:space="preserve">109-рг</t>
  </si>
  <si>
    <t xml:space="preserve">Об утверждении структуры и штатного расписания Аппарата Совета министров Республики Крым</t>
  </si>
  <si>
    <t xml:space="preserve">О проведении Ялтинского международного экономического форума и признании утратившим силу распоряжения Главы РК от 13 января 2015 года № 2-рг («О проведении Черноморского экономического форума»)	
</t>
  </si>
  <si>
    <t xml:space="preserve">10-ЗРК</t>
  </si>
  <si>
    <t xml:space="preserve">Об утверждении отчета об исполнении бюджета Автономной Республики Крым за 2013 год</t>
  </si>
  <si>
    <t xml:space="preserve">10-ЗРК/14</t>
  </si>
  <si>
    <t xml:space="preserve">О государственной социальной помощи в Республике Крым
</t>
  </si>
  <si>
    <t xml:space="preserve">10-р</t>
  </si>
  <si>
    <t xml:space="preserve">О подготовке и проведении в Республике Крым в 2015 году мероприятий, посвященных Дню памяти о россиянах, исполнявших служебный долг за пределами Отечества</t>
  </si>
  <si>
    <t xml:space="preserve">110</t>
  </si>
  <si>
    <t xml:space="preserve">Об утверждении перечня специальностей для предоставления земельных участков в безвозмездное пользование"</t>
  </si>
  <si>
    <t xml:space="preserve">1101-р</t>
  </si>
  <si>
    <t xml:space="preserve">О ходе  курортного сезона 2014 года в Республике Крым и мероприятиях на осенне-зимний период 2014 - 2015 гг.	
</t>
  </si>
  <si>
    <t xml:space="preserve">1102-р</t>
  </si>
  <si>
    <t xml:space="preserve">О мероприятиях по укреплению береговой полосы и восстановлению пляжной зоны Республики Крым	
</t>
  </si>
  <si>
    <t xml:space="preserve">1103-р</t>
  </si>
  <si>
    <t xml:space="preserve">О газификации населенных пунктов Республики Крым	
</t>
  </si>
  <si>
    <t xml:space="preserve">1104-р</t>
  </si>
  <si>
    <t xml:space="preserve">О подготовке ежегодного доклада о состоянии и охране окружающей среды на территории Республики Крым	
</t>
  </si>
  <si>
    <t xml:space="preserve">1105-р</t>
  </si>
  <si>
    <t xml:space="preserve">О распределении  дополнительной дотации  из бюджета Республики Крым на выравнивание финансовой обеспеченности местных бюджетов	
</t>
  </si>
  <si>
    <t xml:space="preserve">1106-р</t>
  </si>
  <si>
    <t xml:space="preserve">О создании Государственного казенного учреждения Республики Крым «Редакция газеты «Крымская газета»	
</t>
  </si>
  <si>
    <t xml:space="preserve">1107-р</t>
  </si>
  <si>
    <t xml:space="preserve">Об отнесении к ведению Министерства курортов и туризма Республики Крым Крымского республиканского  предприятия «Центр планерного спорта «Коктебель»	
</t>
  </si>
  <si>
    <t xml:space="preserve">1108-р</t>
  </si>
  <si>
    <t xml:space="preserve">О составе коллегии Министерства чрезвычайных ситуаций Республики Крым	
</t>
  </si>
  <si>
    <t xml:space="preserve">110-рг</t>
  </si>
  <si>
    <t xml:space="preserve">Об утверждении структуры и штатного расписания Инспекции по государственному газовому надзору и энергосбережению РК</t>
  </si>
  <si>
    <t xml:space="preserve">110-У</t>
  </si>
  <si>
    <t xml:space="preserve">О вопросах противодействия коррупции в Республике Крым   (" О противодействии коррупции в РК")</t>
  </si>
  <si>
    <t xml:space="preserve">111</t>
  </si>
  <si>
    <t xml:space="preserve">О вопросах расчетов за жилищно-коммунальные услуги и услуги пассажирского электротранспорта</t>
  </si>
  <si>
    <t xml:space="preserve">Об утверждении Соглашения между Советом министров Республики Крым и Правительством Республики Саха( Якутия) о торгово-экономическом, научно-техническом  и социально-культурном сотрудничестве</t>
  </si>
  <si>
    <t xml:space="preserve">111/1-рг</t>
  </si>
  <si>
    <t xml:space="preserve">Об объявлении Благодарности Главы РК</t>
  </si>
  <si>
    <t xml:space="preserve">1119-р</t>
  </si>
  <si>
    <t xml:space="preserve">О принятии в государственную собственность Республики Крым целостных имущественных комплексов коммунальных медицинских учреждений и организаций</t>
  </si>
  <si>
    <t xml:space="preserve">111-рг</t>
  </si>
  <si>
    <t xml:space="preserve">О внесениии изменений в распоряжение Главы Республики Крым от 02 декабря 2014 года  № 292-рг    (" О создании межведомственной рабочей групппы по вопросам  использования природного зага в качестве моторного топлива")</t>
  </si>
  <si>
    <t xml:space="preserve">112</t>
  </si>
  <si>
    <t xml:space="preserve">О расходах за счет иных межбюджетных трансфертов бюджету Республики Крым на финансовое обеспечение деятельности Государственного предприятия "Крымская железная дорога"</t>
  </si>
  <si>
    <t xml:space="preserve">О внесениии изменений в постановление Совета министров Республики Крым от 06 августа 2014 года № 242  (" О Регламенте Совета министров Республики Крым")</t>
  </si>
  <si>
    <t xml:space="preserve">112/1</t>
  </si>
  <si>
    <t xml:space="preserve">О расходах за счет иных межбюджетных трансфертов бюджету Республики Крым на финансовое обеспечение мероприятий по строительству и капитальному ремонту объектов аэропорта г.Симферополя</t>
  </si>
  <si>
    <t xml:space="preserve">112/2</t>
  </si>
  <si>
    <t xml:space="preserve">О расходах за счет иных межбюджетных трансфертов бюджету Республики Крым на финансовое обеспечение мероприятий по реконструкции объектов морской железнодорожно - автомобильной паромной переправы в морском порту Керчь</t>
  </si>
  <si>
    <t xml:space="preserve">1121-р</t>
  </si>
  <si>
    <t xml:space="preserve">Об определении уполномоченного органа по работе с федеральной государственной информационной системой «Федеральный реестр государственных и муниципальных услуг (функций)» 	
</t>
  </si>
  <si>
    <t xml:space="preserve">1129-р</t>
  </si>
  <si>
    <t xml:space="preserve">Об утверждении Плана мероприятий ("дорожной карты") "Изменения в отраслях социальной сферы, направленные на повышение эффективности сферы культуры в Республике  Крым"</t>
  </si>
  <si>
    <t xml:space="preserve">112-р</t>
  </si>
  <si>
    <t xml:space="preserve">О вопросах управления имуществом, находящимся в государственной собственности Республики Крым  ( " Передать в аренду обществу с ограниченной ответственностью Международный Торгово-Промыщленный Альянс" имущественный комплекс обособленного структурного подр</t>
  </si>
  <si>
    <t xml:space="preserve">112-рг</t>
  </si>
  <si>
    <t xml:space="preserve">О внесениии изменений в распоряжение Главы Республики Крым от 20 октября 2014 года № 234-рг     (" О распределении функциональных обязанностей между Главой Республики Крым , Председателем Совета министров Республики Крым, Первым заместителем Председателя </t>
  </si>
  <si>
    <t xml:space="preserve">1130-р</t>
  </si>
  <si>
    <t xml:space="preserve">Об одобрении проекта закона РК «О бюджете РК на 2015 год»	
</t>
  </si>
  <si>
    <t xml:space="preserve">1131-р</t>
  </si>
  <si>
    <t xml:space="preserve">О прогнозе социально-экономического развития Республики Крым на 2015 год (основных показателях)	
</t>
  </si>
  <si>
    <t xml:space="preserve">1132-р</t>
  </si>
  <si>
    <t xml:space="preserve">Об одобрении проекта закона Республики Крым «О бюджете Территориального фонда обязательного медицинского страхования Республики Крым на 2015 год»	
</t>
  </si>
  <si>
    <t xml:space="preserve">1133-р</t>
  </si>
  <si>
    <t xml:space="preserve">О проведении в Республике Крым Года литературы	
</t>
  </si>
  <si>
    <t xml:space="preserve">1134-р</t>
  </si>
  <si>
    <t xml:space="preserve">О создании Государственного унитарного предприятия Республики Крым «Крымский туристский центр»	
</t>
  </si>
  <si>
    <t xml:space="preserve">1135-р</t>
  </si>
  <si>
    <t xml:space="preserve">О создании Государственного казенного учреждения Республики Крым «Учреждение централизованного обслуживания Министерства образования, науки и молодежи Республики Крым»	
</t>
  </si>
  <si>
    <t xml:space="preserve">1137-р</t>
  </si>
  <si>
    <t xml:space="preserve">О некоторых вопросах управления имуществом Республики Крым (отнесение к ведению Минкурортов санатория «Ай-Петри», «Мисхор»)	
</t>
  </si>
  <si>
    <t xml:space="preserve">113-р</t>
  </si>
  <si>
    <t xml:space="preserve">Об утверждении перечня мероприятий РК по созданию в общеобразовательных организациях, расположенных в сельской местности, условий для занятий физической культурой и спортом	
</t>
  </si>
  <si>
    <t xml:space="preserve">113-рг</t>
  </si>
  <si>
    <t xml:space="preserve">О согласовании предоставления отпуска Юрченко Е.А.</t>
  </si>
  <si>
    <t xml:space="preserve">113-У</t>
  </si>
  <si>
    <t xml:space="preserve">Об обьявлении замечания  (" Об обьявлении замечания Демину Е.А. ")</t>
  </si>
  <si>
    <t xml:space="preserve">114</t>
  </si>
  <si>
    <t xml:space="preserve">Об утверждении Порядка выделения ссуд бюджетным учреждениям, содержащимся за счет собственных поступлений</t>
  </si>
  <si>
    <t xml:space="preserve">О системе оплаты труда работников государственных бюджетных учреждений, отнесенных  к ведению Министерства внутренней политики, информации и связи Республики Крым  (  "Оплата труда государственным бюдетным учреждениям")</t>
  </si>
  <si>
    <t xml:space="preserve">1145-р</t>
  </si>
  <si>
    <t xml:space="preserve">Об утверждении Плана мероприятий по развитию государственно-частного партнерства в РК на 2014-2015 годы	
</t>
  </si>
  <si>
    <t xml:space="preserve">1146-р</t>
  </si>
  <si>
    <t xml:space="preserve">О вопросах Симферопольской РГА	
</t>
  </si>
  <si>
    <t xml:space="preserve">1147-р</t>
  </si>
  <si>
    <t xml:space="preserve">О вопросах Министерства экологии и природных ресурсов Республики Крым   (Премирование)</t>
  </si>
  <si>
    <t xml:space="preserve">114-р</t>
  </si>
  <si>
    <t xml:space="preserve">Об утверждении плана мероприятий («дорожной карты») по организации предоставления государственных услуг исполнительными органами госвласти РК и  муниципальных услуг органами местного самоуправления муниципальных образований в РК по принципу «одного окна»</t>
  </si>
  <si>
    <t xml:space="preserve">114-У</t>
  </si>
  <si>
    <t xml:space="preserve">Об общественной крымско-татарской телерадиокомпании 	
</t>
  </si>
  <si>
    <t xml:space="preserve">1153-р</t>
  </si>
  <si>
    <t xml:space="preserve">Об обеспечении визита в Республику Крым делегации Республики Абхазия с 09 по 11 ноября 2014 года   (делегация Абхазия)</t>
  </si>
  <si>
    <t xml:space="preserve">1155-р</t>
  </si>
  <si>
    <t xml:space="preserve">О передаче функций  по администрированию арендной платы за землю	
</t>
  </si>
  <si>
    <t xml:space="preserve">1157-р</t>
  </si>
  <si>
    <t xml:space="preserve">О составе коллегии Министерства промышленной политики Республики Крым	
</t>
  </si>
  <si>
    <t xml:space="preserve">1159-р</t>
  </si>
  <si>
    <t xml:space="preserve">О принятии в государственную собственность Республики Крым территориальных центров социального обслуживания (предоставления социальных услуг)	
</t>
  </si>
  <si>
    <t xml:space="preserve">115-р</t>
  </si>
  <si>
    <t xml:space="preserve">О составе коллегии Министерства культуры Республики Крым</t>
  </si>
  <si>
    <t xml:space="preserve">116</t>
  </si>
  <si>
    <t xml:space="preserve">Об утверждении Порядка использования средств бюджета Республики Крым на 2014 год на финансовую поддержку предприятий топливно- энергетического комплекса</t>
  </si>
  <si>
    <t xml:space="preserve">О внесениии изменени й в постановление Совета министров Республики Крым от 04 февраля 2015 года № 25   ("   Об утверждении Порядка осуществления закупок товаров, работ, услуг для обеспечения государственных и муниципальных нужд на территории РК в 2015 год</t>
  </si>
  <si>
    <t xml:space="preserve">1160-р</t>
  </si>
  <si>
    <t xml:space="preserve">О создании Государственной бюджетной образовательной организации дополнительного профессионального образования Республики Крым «Крымский центр развития профессионального образования»	
</t>
  </si>
  <si>
    <t xml:space="preserve">1164-р</t>
  </si>
  <si>
    <t xml:space="preserve">О создании Государственного унитарного предприятия  Республики Крым «Крымский элеватор»	
</t>
  </si>
  <si>
    <t xml:space="preserve">1166-р</t>
  </si>
  <si>
    <t xml:space="preserve">О создании государственных казенных учреждений Республики Крым в области лесных отношений	
</t>
  </si>
  <si>
    <t xml:space="preserve">1167-р</t>
  </si>
  <si>
    <t xml:space="preserve">О создании Межведомственной комиссии по проведению инвентаризации объектов электроэнергетики	
</t>
  </si>
  <si>
    <t xml:space="preserve">116-рг</t>
  </si>
  <si>
    <t xml:space="preserve">О квартальном премировании  (" О квартальном премированиии")</t>
  </si>
  <si>
    <t xml:space="preserve">117</t>
  </si>
  <si>
    <t xml:space="preserve">Налоговый кодекс Российской Федерации (часть 2) (с изменениями на 31.12.2005г.)</t>
  </si>
  <si>
    <t xml:space="preserve">Об утверждении Порядка использования средств бюджета Республики Крым на 2015 год, предусмотренных на мероприятия по развитию инвестиционной деятельности Республики Крым    (" Экономическое развитие и инновационная  экономика")</t>
  </si>
  <si>
    <t xml:space="preserve">1175-р</t>
  </si>
  <si>
    <t xml:space="preserve">О вопросах управления имуществом Республики Крым («Массандра»)	
</t>
  </si>
  <si>
    <t xml:space="preserve">1177-р</t>
  </si>
  <si>
    <t xml:space="preserve">Об имуществе.     (г.Евпатория)</t>
  </si>
  <si>
    <t xml:space="preserve">117-р</t>
  </si>
  <si>
    <t xml:space="preserve">О подготовке и проведении в Республике Крым мероприятий, посвященных празднованию Международного  женского дня</t>
  </si>
  <si>
    <t xml:space="preserve">117-рг</t>
  </si>
  <si>
    <t xml:space="preserve">Об обьявленииБлагодарности и отличительном знаке Главы Республики Крым    (" Благодарность Главы РК  в связи с Днем местного самоуправления")</t>
  </si>
  <si>
    <t xml:space="preserve">118</t>
  </si>
  <si>
    <t xml:space="preserve">Об использовании субвенции из бюджета Республики Крым бюджетам городов и районов на обеспечение государственных гарантий бесплатного оказания гражданам медицинской помощи</t>
  </si>
  <si>
    <t xml:space="preserve">1181-р</t>
  </si>
  <si>
    <t xml:space="preserve">О   передаче имущества.       ( Отделению пенсионного фонда)</t>
  </si>
  <si>
    <t xml:space="preserve">1185-р</t>
  </si>
  <si>
    <t xml:space="preserve">Об утверждении проектной документации по рабочему проекту на сооружение скважины № 43 (БК-1) Одесского газового месторождения	
</t>
  </si>
  <si>
    <t xml:space="preserve">1186-р</t>
  </si>
  <si>
    <t xml:space="preserve">Об утверждении проектной документации по рабочему проекту "Групповой рабочий проект на сооружение эксплуатационныхз скважин №13,24,25 (БК-2) Одесского базового месторождения"</t>
  </si>
  <si>
    <t xml:space="preserve">1188-р</t>
  </si>
  <si>
    <t xml:space="preserve">О вопросах Советской РГА	
</t>
  </si>
  <si>
    <t xml:space="preserve">1189-р</t>
  </si>
  <si>
    <t xml:space="preserve">О вопросах Нижнегорской РГА	
</t>
  </si>
  <si>
    <t xml:space="preserve">118-р</t>
  </si>
  <si>
    <t xml:space="preserve">Об уполномоченных органах Республики Крым по осуществлению контрольных функций в сфере закупок товаров, услуг для обеспечения государственных и муниципальных нужд</t>
  </si>
  <si>
    <t xml:space="preserve">118-рг</t>
  </si>
  <si>
    <t xml:space="preserve">О согласовании предоставления отауска Гончаровой Н.Г.   (" Предоставление отпуска Гончаровой Н.Г.")</t>
  </si>
  <si>
    <t xml:space="preserve">119</t>
  </si>
  <si>
    <t xml:space="preserve">О внесениии изменений в постановление Совета министров Республики Крым от 23 декабря 2014 года № 542  (" Об утверждении Государственной программы Республики Крым " Экономическое развитие и инновационная экономика")</t>
  </si>
  <si>
    <t xml:space="preserve">1190-р</t>
  </si>
  <si>
    <t xml:space="preserve">О вопросах Джанкойской РГА	
</t>
  </si>
  <si>
    <t xml:space="preserve">1191-р</t>
  </si>
  <si>
    <t xml:space="preserve">О вопросах Ленинской РГА	
</t>
  </si>
  <si>
    <t xml:space="preserve">1195</t>
  </si>
  <si>
    <t xml:space="preserve">Об утверждении муниципальных заданий на 2016 год и плановый период 2017-2018 годы для муниципальных образовательных организаций Черноморского района Республики Крым</t>
  </si>
  <si>
    <t xml:space="preserve">1197-р</t>
  </si>
  <si>
    <t xml:space="preserve">Об отнесении к ведению Министерства строительства и архитектуры РК Государственной организации Крымское управление капитального строительства Министерства обороны Украины	
</t>
  </si>
  <si>
    <t xml:space="preserve">11-ЗРК</t>
  </si>
  <si>
    <t xml:space="preserve">О денежном содержании лиц, замещающих государственные должности Республики Крым</t>
  </si>
  <si>
    <t xml:space="preserve">11-ЗРК/14</t>
  </si>
  <si>
    <t xml:space="preserve">О ежемесячной денежной выплате на третьего ребенка или последующих детей гражданам Российской Федерации, проживающим в Республике Крым
</t>
  </si>
  <si>
    <t xml:space="preserve">11-р</t>
  </si>
  <si>
    <t xml:space="preserve">О распределении в 2015 году межбюджетных трансфертов на осуществлении переданных органам местного самоуправления в Республике Крым отдельных государственных полномочий Республики Крым в рамках непрограммных расходов органов государственной власти Республи</t>
  </si>
  <si>
    <t xml:space="preserve">11-рг</t>
  </si>
  <si>
    <t xml:space="preserve">Об обьявлении Благодарности и отличительном знаке Главы Республики Крым</t>
  </si>
  <si>
    <t xml:space="preserve">12</t>
  </si>
  <si>
    <t xml:space="preserve">О приведении учредительных документов редакции районной газеты "Черноморские известия" Черноморского района Республики Крым в соответствии с законодательством Российской Федерации</t>
  </si>
  <si>
    <t xml:space="preserve">120</t>
  </si>
  <si>
    <t xml:space="preserve">Об основах системы профилактики безнадзорности и правонарушений несовершеннолетних (с изменениями на 05.01.2006 г.)</t>
  </si>
  <si>
    <t xml:space="preserve">О создании Комиссии по оказанию финансовой поддержки предприятиям за счет средств бюджета Республики Крым через механизм удешевления кредитов </t>
  </si>
  <si>
    <t xml:space="preserve">О расходах за счет иного межбюджетного трансферта, предоставленного из федерального бюджета бюджету Республики Крым на финансовое обеспечение мероприятий по реконструкции обьектов морской железнодорожно-автомобильной паромной переправы в морском порту Кер</t>
  </si>
  <si>
    <t xml:space="preserve">1200</t>
  </si>
  <si>
    <t xml:space="preserve">Об утверждении муниципального задания  муниципального бюджетного учреждения "Редакция газеты "Черноморские известия"</t>
  </si>
  <si>
    <t xml:space="preserve">1201</t>
  </si>
  <si>
    <t xml:space="preserve">Об утверждении муниципального задания</t>
  </si>
  <si>
    <t xml:space="preserve">1202</t>
  </si>
  <si>
    <t xml:space="preserve">Об утверждении муниципального задания на оказание муниципальных услуг для муниципального бюджетного учреждения культуры "Централизованная библиотечная система" муниципального образования Черноморский район Республики Крым на 2016 год и плановый период на </t>
  </si>
  <si>
    <t xml:space="preserve">1203</t>
  </si>
  <si>
    <t xml:space="preserve">1207-р</t>
  </si>
  <si>
    <t xml:space="preserve">О составе коллегии Министерства имущественных и земельных отношений Республики Крым</t>
  </si>
  <si>
    <t xml:space="preserve">1208</t>
  </si>
  <si>
    <t xml:space="preserve">Об утверждении Порядка обращения родителей (законных представителей  за компенсацией родительской платы  за присмотр и уход за детьми, освающими образовательные прогрраммы дошкольного образования в муниципальных бюджетных дошкольных образовательных учрежд</t>
  </si>
  <si>
    <t xml:space="preserve">120-рг</t>
  </si>
  <si>
    <t xml:space="preserve">О создании Комиссии по вопросам назначения руководителей  предприятий санаторно-курортного комплекса</t>
  </si>
  <si>
    <t xml:space="preserve">О первичных мерах пожарной безопасности в границах муниципальных образований Республики Крым   (" О первичных мерах  пожарной безопасности")</t>
  </si>
  <si>
    <t xml:space="preserve">120-У</t>
  </si>
  <si>
    <t xml:space="preserve">О создании пограничной комиссии Республики Крым    (" Пограничная комиссия РК")</t>
  </si>
  <si>
    <t xml:space="preserve">121</t>
  </si>
  <si>
    <t xml:space="preserve">О мерах по реализации отдельных положений Федерального закона от 13 марта 2006 года № 38 - ФЗ  "О рекламе"</t>
  </si>
  <si>
    <t xml:space="preserve">Об утверждении Положения о системе оплаты труда работников Государственного казенного учреждения Республики Крым "Учреждение централизованного обслуживания Министерства образования, науки и молодежи Республики Крым"</t>
  </si>
  <si>
    <t xml:space="preserve">1210-р</t>
  </si>
  <si>
    <t xml:space="preserve">Об отнесении к ведению Министерства строительства и архитектуры предприятий и организаций РК, находящихся в сфере управления Республиканского комитета АРК по строительству и архитектуре	
</t>
  </si>
  <si>
    <t xml:space="preserve">121-1/14</t>
  </si>
  <si>
    <t xml:space="preserve">О Комиссии Государственного Совета Республики Крым по контролю за достоверностью сведений о доходах, об имуществе и обязательствах имущественного характера, представляемых депутатами Государственного Совета Республики Крым</t>
  </si>
  <si>
    <t xml:space="preserve">1211-р</t>
  </si>
  <si>
    <t xml:space="preserve">О переименовании Государственного унитарного предприятия Республики Крым «Крымсвязь»</t>
  </si>
  <si>
    <t xml:space="preserve">1214-р</t>
  </si>
  <si>
    <t xml:space="preserve">Об обеспечении передачи Крымского регионального центра страхового фонда документации	
</t>
  </si>
  <si>
    <t xml:space="preserve">1216-р</t>
  </si>
  <si>
    <t xml:space="preserve">О создании Государственного казенного учреждения РК «Центр занятости населения»	
</t>
  </si>
  <si>
    <t xml:space="preserve">1217-р</t>
  </si>
  <si>
    <t xml:space="preserve">О вопросах Черноморской районной государственной администрации</t>
  </si>
  <si>
    <t xml:space="preserve">1219-р</t>
  </si>
  <si>
    <t xml:space="preserve">О составе коллегии Министерства внутренней политики, информации и связи РК	
</t>
  </si>
  <si>
    <t xml:space="preserve">121-р</t>
  </si>
  <si>
    <t xml:space="preserve">Об организации представления исполнительными органами государственной власти Республики Крым, органами местного самоуправления муниципальных образований в Республике Крым информации для включения в государственную информационную систему в области энергосб</t>
  </si>
  <si>
    <t xml:space="preserve">121-рг</t>
  </si>
  <si>
    <t xml:space="preserve">О согласовании предоставления отпуска Каджаметову Л.Р.</t>
  </si>
  <si>
    <t xml:space="preserve">О создании рабочей групппы по разработке Государственной программы Республики Крым " Патриотическое воспитание населения в Республике Крым" на 2016-2017 годы    ("  Патриотическое воспитание населения в РК на 2016-2017 годы")</t>
  </si>
  <si>
    <t xml:space="preserve">121-У</t>
  </si>
  <si>
    <t xml:space="preserve">Об отмене ограничительных мероприятий ( карантина) по бешенству собаки в частном домовладении Нагорняк Л.В. с. Ларино Джанкойского района Республики Крым   (" Об отмене ограничительных мероприятий по бешенству с. Ларино")</t>
  </si>
  <si>
    <t xml:space="preserve">122</t>
  </si>
  <si>
    <t xml:space="preserve">О социальном обслуживании граждан пожилого возраста и инвалидов (с изменениями на 22.08.2004 г.)</t>
  </si>
  <si>
    <t xml:space="preserve">О внесениии изменений в законодательные акты РФ и признании утратившими силу некоторых законодательных актов РФ...</t>
  </si>
  <si>
    <t xml:space="preserve">Об установлении предельного срока заключения договоров  на установку и эксплуатацию рекламных конструкций на территории РК</t>
  </si>
  <si>
    <t xml:space="preserve">О документе, подтверждающем право на меры социальной поддержки( " О мерах соц. поддержки отдельных категорий граждан и лиц проживающих территории РК")</t>
  </si>
  <si>
    <t xml:space="preserve">122-1/14</t>
  </si>
  <si>
    <t xml:space="preserve">О Геральдической комиссии Республики Крым</t>
  </si>
  <si>
    <t xml:space="preserve">1225-р</t>
  </si>
  <si>
    <t xml:space="preserve">О согласовании представления Республиканского комитета Республики Крым по лесному и охотничьему хозяйству в Государственный Совет Республики Крым о продлении права пользования охотничьими угодьями общественной организации "Клуб охотников"Восток"</t>
  </si>
  <si>
    <t xml:space="preserve">122-р</t>
  </si>
  <si>
    <t xml:space="preserve">Об отмене регистрации Крымского республиканского предприятия " Черноморнефтегаз" и Крымского республиканского предприятия " Феодосийское предприятие по обеспечению нефтепродуктами"</t>
  </si>
  <si>
    <t xml:space="preserve">122-рг</t>
  </si>
  <si>
    <t xml:space="preserve">О согласовании предоставления отпуска Кимаковскому К.Н.  (" О  предоставлении отпуска Кимаковскому К.Н.")</t>
  </si>
  <si>
    <t xml:space="preserve">123</t>
  </si>
  <si>
    <t xml:space="preserve">О некоторых особенностях утверждения проектов строительства на территории Республики Крым в переходный период</t>
  </si>
  <si>
    <t xml:space="preserve">О внесениии изменений в постановление Совета министров Республики Крым от 7 октября 2014 года № 368 ("О порядке рассмотрения обращений инвесторов и заключения соглашений о реализации инвестиционных проектов на территории Республики Крым")</t>
  </si>
  <si>
    <t xml:space="preserve">1230-р</t>
  </si>
  <si>
    <t xml:space="preserve">Об отнесении учебных заведений,учреждений и организаций к ведению Министерства образования,науки и молодежи Республики Крым</t>
  </si>
  <si>
    <t xml:space="preserve">1231-р</t>
  </si>
  <si>
    <t xml:space="preserve">О создании Государственного автономного учреждения Республики Крым "Деловой и культурный центр Республики Крым"</t>
  </si>
  <si>
    <t xml:space="preserve">1232-р</t>
  </si>
  <si>
    <t xml:space="preserve">О вопросах электроснабжения Каменского массива Киевского района г.Симферополя	
</t>
  </si>
  <si>
    <t xml:space="preserve">1233-р</t>
  </si>
  <si>
    <t xml:space="preserve">Об утверждении Плана мероприятий по строительству (реконструкции) малобюджетных спортивных сооружений (в том числе детских спортивных площадок) на территории муниципальных образований Республики Крым	
</t>
  </si>
  <si>
    <t xml:space="preserve">1234-р</t>
  </si>
  <si>
    <t xml:space="preserve">Об одобрении сделок Крымского республиканского предприятия «Вода Крыма»	
</t>
  </si>
  <si>
    <t xml:space="preserve">1235-р</t>
  </si>
  <si>
    <t xml:space="preserve">Об утверждении сметной документации по обьекту  " Строительство жилого дома в мкр. Залесье № 29 в г. Симферополе" (корректировка)</t>
  </si>
  <si>
    <t xml:space="preserve">1236-р</t>
  </si>
  <si>
    <t xml:space="preserve">Об утверждении сметной части проектной документации по объекту: «168 квартирный жилой дом в г.Бахчисарае. (1 очередь строительства по ул.Мира - строительство блок - секций № 1-7 без наружных инженерных сетей)» (корректировка)	25.11	1-р 	
</t>
  </si>
  <si>
    <t xml:space="preserve">1237-р</t>
  </si>
  <si>
    <t xml:space="preserve">О создании государственных бюджетных учреждений Республики Крым	
</t>
  </si>
  <si>
    <t xml:space="preserve">1239-р</t>
  </si>
  <si>
    <t xml:space="preserve">О составе коллегии Службы финансового надзора Республики Крым	
</t>
  </si>
  <si>
    <t xml:space="preserve">123-рг</t>
  </si>
  <si>
    <t xml:space="preserve">О создании Рабочей группы по рассмотрению вопросов, связанных с созданием свободной экономической зоны на территории РК</t>
  </si>
  <si>
    <t xml:space="preserve">124</t>
  </si>
  <si>
    <t xml:space="preserve">Об основных гарантиях прав ребенка в Российской Федерации (с изменениями на 21.12.2004 г.)</t>
  </si>
  <si>
    <t xml:space="preserve">О планировании закупок государственными ( муниципальными) заказчиками Республики Крым   ( Закупки товаров и услуг обеспечения госуд. и муниципальных нужд)</t>
  </si>
  <si>
    <t xml:space="preserve">1240</t>
  </si>
  <si>
    <t xml:space="preserve">О порядке и размере возмещения процессуальных издержек, связанных с производством по уголовному делу, издержек в связи с рассмотрением гражданского дела, а также расходов в связи с выполнением требований конституционного суда Российской Федерации и о приз</t>
  </si>
  <si>
    <t xml:space="preserve">1240-р</t>
  </si>
  <si>
    <t xml:space="preserve">О составе коллегии Государственного комитета по водному хозяйству и мелиорации Республики Крым</t>
  </si>
  <si>
    <t xml:space="preserve">1242-р</t>
  </si>
  <si>
    <t xml:space="preserve">Об утверждении Плана мероприятий по организации питания в дощкольных и общеобразовательных организациях Республики Крым в 2015 году	
</t>
  </si>
  <si>
    <t xml:space="preserve">1244</t>
  </si>
  <si>
    <t xml:space="preserve">Об антитеррористической защищенности объектов (территорий)</t>
  </si>
  <si>
    <t xml:space="preserve">1244-1</t>
  </si>
  <si>
    <t xml:space="preserve">О социальной защите граждан, подвергшихся воздействию радиации вследствие катастрофы на Чернобыльской АЭС (с изменениями на 29.12.2004 г.)</t>
  </si>
  <si>
    <t xml:space="preserve">1247-р</t>
  </si>
  <si>
    <t xml:space="preserve">Об организации подготовки содержания скота и птицы в сельскохозяйственных предприятиях Республики Крым в осенне-зимний период 2014-2015 годов	
</t>
  </si>
  <si>
    <t xml:space="preserve">1248-р</t>
  </si>
  <si>
    <t xml:space="preserve">Об отнесении Зональной специализированной государственной лаборатории ветеринарной медицины по болезням рыб и других гидробионтов к ведению Государственного комитета по рыболовству  Республики Крым	
</t>
  </si>
  <si>
    <t xml:space="preserve">124-р</t>
  </si>
  <si>
    <t xml:space="preserve">Об утверждении ликвидационного баланса 
</t>
  </si>
  <si>
    <t xml:space="preserve">124-рг</t>
  </si>
  <si>
    <t xml:space="preserve">Об утверждении структуры и штатного расписания Постоянного Представительства РК при Президенте РФ</t>
  </si>
  <si>
    <t xml:space="preserve">Об обьявлении Благодарности и отличительном знаке Главы Республики Крым   (" Благодарность Главы РК в связи с годовщиной образования Крымского филиала краснодарского университета МВД России")</t>
  </si>
  <si>
    <t xml:space="preserve">124-У</t>
  </si>
  <si>
    <t xml:space="preserve">О некоторых вопросах учета и контроля радиоактивных веществ и радиоактивных отходов в Республике Крым   (" О радиоактивных веществах")</t>
  </si>
  <si>
    <t xml:space="preserve">125</t>
  </si>
  <si>
    <t xml:space="preserve">О высшем и послевузовском профессиональном образовании (с изменениями на 31.12.2005 г.)</t>
  </si>
  <si>
    <t xml:space="preserve">О стипендиях Совета министров Республики Крым студентам образовательных организаций высшего образования   ( стипендии)</t>
  </si>
  <si>
    <t xml:space="preserve">1251-р</t>
  </si>
  <si>
    <t xml:space="preserve">Об утверждении предельной численности, фонда оплаты труда и структуры Территориального фонда обязательного медицинского страхования Республики Крым	
</t>
  </si>
  <si>
    <t xml:space="preserve">1252-р</t>
  </si>
  <si>
    <t xml:space="preserve">О создании Государственного унитарного предприятия Республики Крым «Крымрыба»	
</t>
  </si>
  <si>
    <t xml:space="preserve">1253-р</t>
  </si>
  <si>
    <t xml:space="preserve">О создании Государственного унитарного научно-производственного предприятия «Крымская гидрогеологическая режимно-эксплуатационная станция»	
</t>
  </si>
  <si>
    <t xml:space="preserve">125-р</t>
  </si>
  <si>
    <t xml:space="preserve">О создании Государственного унитарного предприятия Республики Крым «Джанкойско- Сивашский опытно-экспериментальный завод»	
</t>
  </si>
  <si>
    <t xml:space="preserve">125-ФЗ</t>
  </si>
  <si>
    <t xml:space="preserve">О донорстве крови и ее компонентов</t>
  </si>
  <si>
    <t xml:space="preserve">126</t>
  </si>
  <si>
    <t xml:space="preserve">О государственной поддержке кинематографии РФ (с изменениями на 31.12.2005 г.)</t>
  </si>
  <si>
    <t xml:space="preserve">126-1/14</t>
  </si>
  <si>
    <t xml:space="preserve">Об утверждении Положения о возмещении расходов председателю, членам Общественной палаты Республики Крым и сотрудникам ее аппарата, связанных с осуществлением ими соответствующих полномочий</t>
  </si>
  <si>
    <t xml:space="preserve">126-рг</t>
  </si>
  <si>
    <t xml:space="preserve">О создании Комиссии по проведению инвентаризации земельных участков и объектов недвижимого имущества, входящих в состав Международного детского центра «Артек»</t>
  </si>
  <si>
    <t xml:space="preserve">126-У</t>
  </si>
  <si>
    <t xml:space="preserve">О внесениии изменений в Указ Главы Республики Крым от 15 апреля 2014 года № 2-У   (" О создании антитеррористической комиссии в РК")</t>
  </si>
  <si>
    <t xml:space="preserve">127-1/14</t>
  </si>
  <si>
    <t xml:space="preserve">О предельной численности аппарата Уполномоченного по правам человека в Республике Крым</t>
  </si>
  <si>
    <t xml:space="preserve">1274-р</t>
  </si>
  <si>
    <t xml:space="preserve">О подготовке и проведении в Республике Крым мероприятий, посвященных празднованию Дня Конституции Российской Федерации	
</t>
  </si>
  <si>
    <t xml:space="preserve">1275-р</t>
  </si>
  <si>
    <t xml:space="preserve">О мероприятиях по подготовке и проведению Дня Святого Николая, новогодних и рождественских праздников в Республике Крым	
</t>
  </si>
  <si>
    <t xml:space="preserve">1276-р</t>
  </si>
  <si>
    <t xml:space="preserve">Об утверждении ликвидационного баланса (Крымский центр переподготовки и повышения квалификации работников органов госвласти, органов местного самоуправления, госпредприятий, учреждений и организаций при СМ АРК)	
</t>
  </si>
  <si>
    <t xml:space="preserve">127-р</t>
  </si>
  <si>
    <t xml:space="preserve">О реорганизации Государственного унитарного предприятия Республики Крым " Государственная строительная экспертиза" в форме преобразования в Государственное автономное учреждение Республики Крым " Государственная строительная экспертиза"</t>
  </si>
  <si>
    <t xml:space="preserve">127-У</t>
  </si>
  <si>
    <t xml:space="preserve">О мере воздействия  (" О мере воздействия, применить Полищуку В.В., министру сельского хозяйства РК, меру дисциплинарного взыскания в виде выговора")</t>
  </si>
  <si>
    <t xml:space="preserve">128</t>
  </si>
  <si>
    <t xml:space="preserve">Об утверждении Порядка организации пассажирских перевозок на пригородных и междугородных автобусных маршрутах регулярного сообщения в Республике Крым на переходный период</t>
  </si>
  <si>
    <t xml:space="preserve">1283-р</t>
  </si>
  <si>
    <t xml:space="preserve">Вопросы Министерства юстиции Республики Крым   ( Суды )</t>
  </si>
  <si>
    <t xml:space="preserve">1287-р</t>
  </si>
  <si>
    <t xml:space="preserve">О создании Государственного бюджетного учреждения "Многофункциональный центр Республики Крым"</t>
  </si>
  <si>
    <t xml:space="preserve">1289-р</t>
  </si>
  <si>
    <t xml:space="preserve">О создании Государственного  унитарного предприятия Республики Крым " Служба технического надзора"</t>
  </si>
  <si>
    <t xml:space="preserve">128-р</t>
  </si>
  <si>
    <t xml:space="preserve">О реорганизации государственных бюджетных учреждений Республики Крым	
</t>
  </si>
  <si>
    <t xml:space="preserve">129</t>
  </si>
  <si>
    <t xml:space="preserve">Об использовании средств бюджета Республики Крым, направляемых для размещения лиц, пострадавших вследствие военных действий в юго-восточных регионах Украины</t>
  </si>
  <si>
    <t xml:space="preserve">О распределении иных межбюджетных трансфертов, предоставляемых из федерального бюджета бюджету Республики Крым на финансовое обеспечение мероприятий по обеспечению жильем отдельных категорий граждан, проживающих в Республике Крым, и утверждении Порядка об</t>
  </si>
  <si>
    <t xml:space="preserve">1290-р</t>
  </si>
  <si>
    <t xml:space="preserve">О создании Государственного унитарного предприятия Республики Крым "Институт стратегического планирования"</t>
  </si>
  <si>
    <t xml:space="preserve">1291</t>
  </si>
  <si>
    <t xml:space="preserve">О государственном надзоре за техническим состоянием самоходных машин и других видов техники в РФ (с изменениями на 07.05.2003 г.)</t>
  </si>
  <si>
    <t xml:space="preserve">1291-р</t>
  </si>
  <si>
    <t xml:space="preserve">О вопросах Симферопольской районной государственной администрации  (Премирование)</t>
  </si>
  <si>
    <t xml:space="preserve">1296-р</t>
  </si>
  <si>
    <t xml:space="preserve">Об утверждении сметной документации по объекту «Строительство дошкольного учреждения в мкрн «Загородный» в г.Симферополе» (корректировка)	
</t>
  </si>
  <si>
    <t xml:space="preserve">1297-р</t>
  </si>
  <si>
    <t xml:space="preserve">Вопросы Министерства юстиции РК</t>
  </si>
  <si>
    <t xml:space="preserve">1298-р</t>
  </si>
  <si>
    <t xml:space="preserve">О принятии в госсобственность РК объектов движимого имущества Министерства обороны РФ	
</t>
  </si>
  <si>
    <t xml:space="preserve">129-У</t>
  </si>
  <si>
    <t xml:space="preserve">О внесениии изменений в Указ Главы Республики Крым от 21 апреля 2015 года № 111-У  (" О нерабочем дне")</t>
  </si>
  <si>
    <t xml:space="preserve">12-ЗРК</t>
  </si>
  <si>
    <t xml:space="preserve">О денежном содержании государственных гражданских служащих Республики Крым</t>
  </si>
  <si>
    <t xml:space="preserve">12-ЗРК/14</t>
  </si>
  <si>
    <t xml:space="preserve">О порядке и условиях присвоения звания «Ветеран труда»	
</t>
  </si>
  <si>
    <t xml:space="preserve">12-р</t>
  </si>
  <si>
    <t xml:space="preserve">О создании Государственного казенного учреждения Республики Крым «Пожарная охрана Республики Крым»	
</t>
  </si>
  <si>
    <t xml:space="preserve">130</t>
  </si>
  <si>
    <t xml:space="preserve">Об утверждении программы Республики Крым "Доступная среда" на 2014 год"</t>
  </si>
  <si>
    <t xml:space="preserve">Об утверждении Порядка предоставления субсидий из бюджета Республики Крым местным бюджетам на капитальные вложения и капитальный ремонт в обьекты государственной ( муниципальной) собственности. </t>
  </si>
  <si>
    <t xml:space="preserve">1300-р/34</t>
  </si>
  <si>
    <t xml:space="preserve">Об утверждении перечня общераспространенных полезных ископаемых по Республике Крым</t>
  </si>
  <si>
    <t xml:space="preserve">1303-р</t>
  </si>
  <si>
    <t xml:space="preserve">О согласовании представления Государственного комитета по лесному и охотничьему хозяйству РК в Государственный Совет РК о закреплении  охотничьих угодий  обществу с ограниченной ответственностью «Добровская долина»	
</t>
  </si>
  <si>
    <t xml:space="preserve">1304-р</t>
  </si>
  <si>
    <t xml:space="preserve">О согласовании представления Государственного комитета по лесному и охотничьему хозяйству РК в Государственный Совет РК о закреплении  охотничьих угодий  обществу с ограниченной ответственностью "Клуб охотников "Красногорье"</t>
  </si>
  <si>
    <t xml:space="preserve">1305-р</t>
  </si>
  <si>
    <t xml:space="preserve">О согласовании представления Государственного комитета по лесному и охотничьему хозяйству РК в Государственный Совет РК о закреплении  охотничьих угодий  обществу с ограниченной ответственностью «ОХОТНИЧИЙ КЛУБ "КЕРМЕН"»	
</t>
  </si>
  <si>
    <t xml:space="preserve">1306-р</t>
  </si>
  <si>
    <t xml:space="preserve">О согласовании представления Государственного комитета по лесному и охотничьему хозяйству РК в Государственный Совет РК о закреплении  охотничьих угодий  Государственному предприятию "Охотничье хозяйство "Холодная гора"</t>
  </si>
  <si>
    <t xml:space="preserve">1307-р</t>
  </si>
  <si>
    <t xml:space="preserve">О согласовании представления Государственного комитета по лесному и охотничьему хозяйству РК в Государственный Совет РК о закреплении  охотничьих угодий  обществу с ограниченной ответственностью "Зеленый Крым"</t>
  </si>
  <si>
    <t xml:space="preserve">1308-р</t>
  </si>
  <si>
    <t xml:space="preserve">О согласовании представления Государственного комитета по лесному и охотничьему хозяйству РК в Государственный Совет РК о закреплении  охотничьих угодий  обществу с ограниченной ответственностью "ОХОТНИЧИЙ КЛУБ "ПАРТИЗАН"</t>
  </si>
  <si>
    <t xml:space="preserve">131</t>
  </si>
  <si>
    <t xml:space="preserve">Об общих принципах организации местного самоуправления в РФ (с изменениями на 31.12.2005 г.)</t>
  </si>
  <si>
    <t xml:space="preserve">1310-р</t>
  </si>
  <si>
    <t xml:space="preserve">О работе предприятий промышленного комплекса Республики Крым в осенне-зимний период	
</t>
  </si>
  <si>
    <t xml:space="preserve">1311-р</t>
  </si>
  <si>
    <t xml:space="preserve">Об отнесении к ведению Министерства строительства и архитектуры Республики Крым Учреждения «28 Управление начальника работ»	
</t>
  </si>
  <si>
    <t xml:space="preserve">1313-р</t>
  </si>
  <si>
    <t xml:space="preserve">Об утверждении сметной документации по обьекту "Газопровод высокого давления к с. Веселое г.Судак .Строительство"(корректировка)</t>
  </si>
  <si>
    <t xml:space="preserve">1314-р</t>
  </si>
  <si>
    <t xml:space="preserve">Об утверждении проектной документации по объекту «Рекультивация полигона захоронения твердых бытовых отходов в районе пгт.Гаспра» г.Ялта (реконструкция) (корректировка)	
</t>
  </si>
  <si>
    <t xml:space="preserve">1316-р</t>
  </si>
  <si>
    <t xml:space="preserve">О вопросах Республиканского Автономной Республики Крым центра по предоставлению безоплатной вторичной правовой помощи	
</t>
  </si>
  <si>
    <t xml:space="preserve">1318-р</t>
  </si>
  <si>
    <t xml:space="preserve">О создании межведомственной рабочей группы по рассмотрению вопросов, связанных с обеспечением поступлений налогов, сборов, имущественных платежей в бюджет Республики Крым и местные бюджеты	
</t>
  </si>
  <si>
    <t xml:space="preserve">131-ЗРК/15</t>
  </si>
  <si>
    <t xml:space="preserve">Об образовании в Республике Крым"</t>
  </si>
  <si>
    <t xml:space="preserve">131-р</t>
  </si>
  <si>
    <t xml:space="preserve">Об изъятии земельных участков, утверждении схемы расположения земельного участка на кадастровом плане территории и предварительном согласовании предоставления земельного участка (для размещения автомобильного пункта пропуска «Армянск»)	
</t>
  </si>
  <si>
    <t xml:space="preserve">131-рг</t>
  </si>
  <si>
    <t xml:space="preserve">О некоторых вопросах деятельности исполнительных органов государственной власти РК</t>
  </si>
  <si>
    <t xml:space="preserve">О согласовании предоставления отпуска Олисеенко А.В.  ( О предоставлении отпуска Олисеенко А.В.)</t>
  </si>
  <si>
    <t xml:space="preserve">132</t>
  </si>
  <si>
    <t xml:space="preserve">Об утверждении Государственной программы Республики Крым "Модернизация финансовой системы Республики Крым на 2014 год"</t>
  </si>
  <si>
    <t xml:space="preserve">1321-р</t>
  </si>
  <si>
    <t xml:space="preserve">Об отнесении к ведению Министерства здравоохранения Республики Крым предприятий и организаций Республики Крым, находящихся в сфере управления Министерства здравоохранения  Автономной Республики Крым	
</t>
  </si>
  <si>
    <t xml:space="preserve">1325-р</t>
  </si>
  <si>
    <t xml:space="preserve">Об отнесении Государственного учреждения «Крымский рыбопитомник» к ведению  Государственного комитета по рыболовству Республики Крым	
</t>
  </si>
  <si>
    <t xml:space="preserve">1326-р</t>
  </si>
  <si>
    <t xml:space="preserve">О создании Государственных бюджетных учреждений РК	
</t>
  </si>
  <si>
    <t xml:space="preserve">1328-р</t>
  </si>
  <si>
    <t xml:space="preserve">О составе коллегии Министерства юстиции Республики Крым 	
</t>
  </si>
  <si>
    <t xml:space="preserve">1329-р</t>
  </si>
  <si>
    <t xml:space="preserve">Об утверждении Плана мониторинга правоприменения в Республике Крым на 2015 год	
</t>
  </si>
  <si>
    <t xml:space="preserve">132-р</t>
  </si>
  <si>
    <t xml:space="preserve">Об утверждении схемы расположения земельного участка на кадастровом плане территории и предварительном согласовании предоставления земельного участка (для размещения автомобильного пункта пропуска «Перекоп»)	
</t>
  </si>
  <si>
    <t xml:space="preserve">132-рг</t>
  </si>
  <si>
    <t xml:space="preserve">О создании Рабочих групп  (" О создании рабочих групп по вопросам антитеррористической защищенности и безопасности обьектов детских оздоровительных учреждений")</t>
  </si>
  <si>
    <t xml:space="preserve">133</t>
  </si>
  <si>
    <t xml:space="preserve">О внесении изменений и дополнений в Федеральный закон "О статусе члена Совета Федерации и статусе депутата Государственной Думы Федерального собрания РФ" (с изм. на 19.06.2004г.)</t>
  </si>
  <si>
    <t xml:space="preserve">О некоторых вопросах погашения задолженности по разнице в тарифах на тепловую энергию, услуги по централизованному водоснабжению и водоотведению</t>
  </si>
  <si>
    <t xml:space="preserve">О расходах за счет иных межбюджетных трансфертов из федерального бюджета на финансовое обеспечение реализации неотложных мероприятий по обеспечению бесперебойного хозяйственно-бытового и питьевого водоснабжения Республики Крым    (" Трансферты на финансов</t>
  </si>
  <si>
    <t xml:space="preserve">1330-р</t>
  </si>
  <si>
    <t xml:space="preserve">Об утверждении Перечня безопасных районов для размещения эвакуируемого населения, материальных и культурных ценностей при угрозе или возникновении чрезвычайных ситуаций природного и техногенного характера на территории Республики Крым	
</t>
  </si>
  <si>
    <t xml:space="preserve">1332-р</t>
  </si>
  <si>
    <t xml:space="preserve">О принятии в государственную собственность Республики Крым имущества ПАО «Международный аэропорт «Симферополь»	
</t>
  </si>
  <si>
    <t xml:space="preserve">133-р</t>
  </si>
  <si>
    <t xml:space="preserve">Об утверждении схемы расположения земельного участка на кадастровом плане территории и предварительном согласовании предоставления земельного участка (для размещения автомобильного пункта  пропуска «Джанкой»)	
</t>
  </si>
  <si>
    <t xml:space="preserve">133-У</t>
  </si>
  <si>
    <t xml:space="preserve">О мерах по реализации на территории РК Положения о Государственной системе регистрации (учета) избирателей, участников референдума в Российской Федерации</t>
  </si>
  <si>
    <t xml:space="preserve">134</t>
  </si>
  <si>
    <t xml:space="preserve">Об утверждении перечня должностных лиц Министерства экологии и природных ресурсов Республики Крым, осуществляющих государственный экологический надзор</t>
  </si>
  <si>
    <t xml:space="preserve">О внесениии изменений в постановление Совета министров Республики Крым от 21 января 2015 года № 7    (" Об утверждении порядков предоставления субсидий на поддержку отдельных подотраслей растениеводства в РК")</t>
  </si>
  <si>
    <t xml:space="preserve">1343-р</t>
  </si>
  <si>
    <t xml:space="preserve">О вопросах управления имуществом, находящимся в государственной собственности Республики Крым (Федеральному государственному унитарному предприятию «Государственная корпорация по организации движения в РФ»)	
</t>
  </si>
  <si>
    <t xml:space="preserve">134-р</t>
  </si>
  <si>
    <t xml:space="preserve">Об отнесении к ведению Министерства курортов и туризма Республики Крым Государственного предприятия научно-производственный испытательный центр «Ай-Петри»	
</t>
  </si>
  <si>
    <t xml:space="preserve">134-рг</t>
  </si>
  <si>
    <t xml:space="preserve">135</t>
  </si>
  <si>
    <t xml:space="preserve">О вопросах использования Государственным унитарным предприятием Республики Крым "Крымские морские порты" портовых сборов</t>
  </si>
  <si>
    <t xml:space="preserve">Об утверждении Порядка предоставления субсидий из бюджета Республики Крым некоммерческой организации " Крымский государственный фонд поддержки предпринимательства  (" О бюджете РКна 2015 год")</t>
  </si>
  <si>
    <t xml:space="preserve">135-р</t>
  </si>
  <si>
    <t xml:space="preserve">О принятии в государственную собственность Республики Крым автотранспортного средства	
</t>
  </si>
  <si>
    <t xml:space="preserve">136</t>
  </si>
  <si>
    <t xml:space="preserve">Об особенностях эмиссии и обращения государственных и муниципальных ценных бумаг (с изменениями на 26.12.2005 г.)</t>
  </si>
  <si>
    <t xml:space="preserve">Об утверждении Положения о Министерстве экологии и природных ресурсов РК</t>
  </si>
  <si>
    <t xml:space="preserve">1361-р</t>
  </si>
  <si>
    <t xml:space="preserve">О вопросах управления имуществом (автомобили за Дирекцией по обеспечению деятельности СМ РК)	
</t>
  </si>
  <si>
    <t xml:space="preserve">1362-р</t>
  </si>
  <si>
    <t xml:space="preserve">Об установлении лимита количества, ежемесячных норм пробега и эксплуатации легковых автомобилей, обслуживающих Совет министров Республики Крым и исполнительные органы государственной власти Республики Крым	
</t>
  </si>
  <si>
    <t xml:space="preserve">1366-р</t>
  </si>
  <si>
    <t xml:space="preserve">О создании Государственного унитарного предприятия РК «Крымхлеб», ГУП РК «Симферопольский комбинат хлебопродуктов»	
</t>
  </si>
  <si>
    <t xml:space="preserve">1367-р</t>
  </si>
  <si>
    <t xml:space="preserve">О служебной командировке Коряжкина Н.И.</t>
  </si>
  <si>
    <t xml:space="preserve">1368-р</t>
  </si>
  <si>
    <t xml:space="preserve">О создании государственных бюджетных учреждений (заповедники Минкультуры)  </t>
  </si>
  <si>
    <t xml:space="preserve">136-рг</t>
  </si>
  <si>
    <t xml:space="preserve">О создании Межведомственной комиссии по рассмотрению инвестиционных проектов и предложений в сфере обращения с отходами	
</t>
  </si>
  <si>
    <t xml:space="preserve">1370-р</t>
  </si>
  <si>
    <t xml:space="preserve">О распределении дополнительной дотации из бюджета РК на выравнивание финансовой обеспеченности местных бюджетов	
</t>
  </si>
  <si>
    <t xml:space="preserve">137-рг</t>
  </si>
  <si>
    <t xml:space="preserve">О формировании инфраструктуры пространственных данных на территории РК</t>
  </si>
  <si>
    <t xml:space="preserve">138</t>
  </si>
  <si>
    <t xml:space="preserve">Об утверждении Порядка предоставления из бюджета РК субсидий ГУП РК «Крымтехнологии»	
</t>
  </si>
  <si>
    <t xml:space="preserve">1383-р</t>
  </si>
  <si>
    <t xml:space="preserve">О вопросах Службы по мобилизационной подготовке и гражданской обороне РК	
</t>
  </si>
  <si>
    <t xml:space="preserve">1386-р</t>
  </si>
  <si>
    <t xml:space="preserve"> О  некоторых вопросах управления госсобственностью РК (Мин ЖКХ)	
</t>
  </si>
  <si>
    <t xml:space="preserve">139</t>
  </si>
  <si>
    <t xml:space="preserve">Об Аппарате Совета министров РК</t>
  </si>
  <si>
    <t xml:space="preserve">Об утверждении Правил предоставления из бюджета Республики Крым субсидий автономной некоммерческой организации Республики Крым " Республиканский информационный центр " Крым"   (" Республиканский информационный центр  " Крым")</t>
  </si>
  <si>
    <t xml:space="preserve">1391-р</t>
  </si>
  <si>
    <t xml:space="preserve">О вопросах прекращения деятельности фондов социального страхования Республики Крым</t>
  </si>
  <si>
    <t xml:space="preserve">13-рг</t>
  </si>
  <si>
    <t xml:space="preserve">О мерах по повышению уровня взимания местных налоговых и других обязательных платежей, неналоговых поступлений в местные бюджеты</t>
  </si>
  <si>
    <t xml:space="preserve">14</t>
  </si>
  <si>
    <t xml:space="preserve">О вопросах управления имуществом</t>
  </si>
  <si>
    <t xml:space="preserve">О создании муниципального бюджетного учреждения дополнительного образования "Детско-юношеская спортивная школа муниципального образования Черноморский район Республики Крым"</t>
  </si>
  <si>
    <t xml:space="preserve">14.</t>
  </si>
  <si>
    <t xml:space="preserve">Об использовании рубля при осуществлении безналичных расчетов на территории РК</t>
  </si>
  <si>
    <t xml:space="preserve">140</t>
  </si>
  <si>
    <t xml:space="preserve">Об условии оплаты труда работников ГПС МЧС России</t>
  </si>
  <si>
    <t xml:space="preserve">Об утверждении Порядка выплаты материальной помощи к 70-йгодовщине Победы в ВОВ инвалидам и участникам боевых действий ВОВ 1941-1945 годов и войны с империалистической Японией 1945 года	
</t>
  </si>
  <si>
    <t xml:space="preserve">1403-р</t>
  </si>
  <si>
    <t xml:space="preserve">Об отнесении Ленинского районного центра социально- психологической реабилитации детей к ведению Министерства образования, науки и молодежи РК	
</t>
  </si>
  <si>
    <t xml:space="preserve">1405-р</t>
  </si>
  <si>
    <t xml:space="preserve">О создании Государственного бюджетного учреждения РК «Территориальный фонд геологической информации»	
</t>
  </si>
  <si>
    <t xml:space="preserve">1406-р</t>
  </si>
  <si>
    <t xml:space="preserve">О создании Государственного бюджетного учреждения РК «Государственная комиссия по запасам полезных ископаемых»	
</t>
  </si>
  <si>
    <t xml:space="preserve">1407-р</t>
  </si>
  <si>
    <t xml:space="preserve">О работе с обращениями граждан в СМ РК, исполнительных органах госвласти РК, исполнительных комитетах городских советов, районных государственных администрациях в РК за 3 квартал 2014 года	
</t>
  </si>
  <si>
    <t xml:space="preserve">1408-р</t>
  </si>
  <si>
    <t xml:space="preserve">О создании Государственного бюджетного учреждения РК «Крымское информационное агентство»	
</t>
  </si>
  <si>
    <t xml:space="preserve">1409-р</t>
  </si>
  <si>
    <t xml:space="preserve">О создании Государственного автономного профессионального образовательного учреждения РК «Симферопольский торгово-экономический колледж»	
</t>
  </si>
  <si>
    <t xml:space="preserve">140-рг</t>
  </si>
  <si>
    <t xml:space="preserve">141</t>
  </si>
  <si>
    <t xml:space="preserve">Об утверждении Порядка денежной выплаты ветеранам войны и жертвам нацистских преследований   (" Денежные выплаты ветеранам войны и жертвам нацистских преследований")</t>
  </si>
  <si>
    <t xml:space="preserve">1410-р</t>
  </si>
  <si>
    <t xml:space="preserve">О внесение изменений в некоторые распоряжения СМ РК ( "Солнечная Таврика"...)	
</t>
  </si>
  <si>
    <t xml:space="preserve">1411-р</t>
  </si>
  <si>
    <t xml:space="preserve">О составе коллегии Министерства жилищно-коммунального хозяйства  РК	
</t>
  </si>
  <si>
    <t xml:space="preserve">1413-р</t>
  </si>
  <si>
    <t xml:space="preserve">О мерах реализации распоряжения Правительства Российской Федерации от 09 декабря 2014 года № 2502-р  ( " Министерству  топлива и энергетики РК заключить с Министерством энергетики РФ соглашения о предоставлении иного межбюджетного трансферта из федерально</t>
  </si>
  <si>
    <t xml:space="preserve">1419-р</t>
  </si>
  <si>
    <t xml:space="preserve">О создании ГУП РК «Крымуголь»	
</t>
  </si>
  <si>
    <t xml:space="preserve">142</t>
  </si>
  <si>
    <t xml:space="preserve">Об утверждении Положения о Министерстве экономического развития РК</t>
  </si>
  <si>
    <t xml:space="preserve">1422-р</t>
  </si>
  <si>
    <t xml:space="preserve">О создании автономной некоммерческой организации РК «Республиканский информационный центр «Крым»	
</t>
  </si>
  <si>
    <t xml:space="preserve">1423-р</t>
  </si>
  <si>
    <t xml:space="preserve">О вопросах Джанкойской РГА	
</t>
  </si>
  <si>
    <t xml:space="preserve">1428-р</t>
  </si>
  <si>
    <t xml:space="preserve">О внесении  изменений в распоряжение Совета министров Республики Крым от 21 октября 2014 года  № 1093-р «О ликвидации организации и создании Государственного унитарного предприятия Республики Крым «Санаторий «Украина»	
</t>
  </si>
  <si>
    <t xml:space="preserve">143</t>
  </si>
  <si>
    <t xml:space="preserve">Об актах гражданского состояния (с изменениями на 31.12.2005 года)</t>
  </si>
  <si>
    <t xml:space="preserve">Об утверждении Положения о Министерстве финансов Республики Крым</t>
  </si>
  <si>
    <t xml:space="preserve">Об утверждении Правил использования средств, предусмотренных на расходы, связанные с выполнением капитального ремонта, ремонта и содержания дорог общего пользования регионального и межмуниципального значения РК 	
</t>
  </si>
  <si>
    <t xml:space="preserve">1435-р</t>
  </si>
  <si>
    <t xml:space="preserve">О составе коллегии Государственного комитета по государственной регистрации и кадастру Республики Крым</t>
  </si>
  <si>
    <t xml:space="preserve">144</t>
  </si>
  <si>
    <t xml:space="preserve">Об утверждении Положения о Министерстве культуры Республики Крым</t>
  </si>
  <si>
    <t xml:space="preserve">1445-р</t>
  </si>
  <si>
    <t xml:space="preserve">О распределении дополнительной дотации из бюджета РК на выравнивание финансовой обеспеченности  местных  бюджетов	
</t>
  </si>
  <si>
    <t xml:space="preserve">144-У</t>
  </si>
  <si>
    <t xml:space="preserve">О государственной информационной системе РК "Портал Правительства РК"</t>
  </si>
  <si>
    <t xml:space="preserve">145</t>
  </si>
  <si>
    <t xml:space="preserve">Бюджетный Кодекс Российской Федерации (с изменениями на 19.12.2005 г.)</t>
  </si>
  <si>
    <t xml:space="preserve">Об утверждении Положения о Министерстве курортов и туризма Республики Крым</t>
  </si>
  <si>
    <t xml:space="preserve">1450-р</t>
  </si>
  <si>
    <t xml:space="preserve">О создании государственного бюджетного учреждения Республики Крым  «Региональный центр по подготовке граждан к военной службе и военно-патриотическому воспитанию» 	
</t>
  </si>
  <si>
    <t xml:space="preserve">1451-р</t>
  </si>
  <si>
    <t xml:space="preserve">О создании Рабочей группы Республики Крым по разработке проекта стратегии социально-экономического развития Республики Крым до        2026 года 	
</t>
  </si>
  <si>
    <t xml:space="preserve">1452-р</t>
  </si>
  <si>
    <t xml:space="preserve">О создании Государственного унитарного предприятия Республики Крым «Крымское межотраслевое  предприятие промышленного железнодорожного транспорта»	
</t>
  </si>
  <si>
    <t xml:space="preserve">1453-р</t>
  </si>
  <si>
    <t xml:space="preserve">Об отмене регистрации Государственного предприятия «Крымские морские порты»	
</t>
  </si>
  <si>
    <t xml:space="preserve">1454-р</t>
  </si>
  <si>
    <t xml:space="preserve">О создании Государственного унитарного предприятия Республики Крым «Крымавтодор» 	
</t>
  </si>
  <si>
    <t xml:space="preserve">1456-р</t>
  </si>
  <si>
    <t xml:space="preserve">О создании Государственного унитарного предприятия Республики Крым «Универсал - Авиа» 	
</t>
  </si>
  <si>
    <t xml:space="preserve">1457-р</t>
  </si>
  <si>
    <t xml:space="preserve">О  создании  Государственного унитарного предприятия Республики Крым «Крымская железная дорога» 	
</t>
  </si>
  <si>
    <t xml:space="preserve">146</t>
  </si>
  <si>
    <t xml:space="preserve">Налоговый кодекс Российской Федерации (часть первая) (с изменениями на 02.02.2006 г.)</t>
  </si>
  <si>
    <t xml:space="preserve">Об утверждении Положения о Министерстве сельского хозяйства Республики Крым</t>
  </si>
  <si>
    <t xml:space="preserve">Об утверждении Порядка расходования средств бюджета Республики Крым, предусмотренных на оказание адресной материальной помощи гражданам. находящимся в трудной жизненной ситуации (" Рассходование средств бюджета РК "  Соц. защита населения")</t>
  </si>
  <si>
    <t xml:space="preserve">1462-р</t>
  </si>
  <si>
    <t xml:space="preserve">О создании Государственного казенного учреждения Республики Крым «Служба автомобильных дорог Республики Крым» 	
</t>
  </si>
  <si>
    <t xml:space="preserve">1463-р</t>
  </si>
  <si>
    <t xml:space="preserve">О создании Государственного автономного учреждения Республики Крым «Крымский автомобильный учебный комбинат» 	
</t>
  </si>
  <si>
    <t xml:space="preserve">1464-р</t>
  </si>
  <si>
    <t xml:space="preserve">О создании Государственного унитарного предприятия Республики Крым «Крымдорсвязь» 	
</t>
  </si>
  <si>
    <t xml:space="preserve">1465-р</t>
  </si>
  <si>
    <t xml:space="preserve">О создании Государственного унитарного предприятия Республики Крым «Крымавтотранс» 	
</t>
  </si>
  <si>
    <t xml:space="preserve">1467-р</t>
  </si>
  <si>
    <t xml:space="preserve">Об отнесении к ведению Министерства промышленной политики Республики Крым «Крымского республиканского предприятия «Исследовательский комплекс «Альбатрос» 	
</t>
  </si>
  <si>
    <t xml:space="preserve">1469-р</t>
  </si>
  <si>
    <t xml:space="preserve">О подготовке внутрихозяйственных мелиоративных систем Республики Крым	
</t>
  </si>
  <si>
    <t xml:space="preserve">147</t>
  </si>
  <si>
    <t xml:space="preserve">Об утверждении Положения о Министерстве труда  и социальной защиты РК</t>
  </si>
  <si>
    <t xml:space="preserve">Об организации и утверждении Положения о порядке проведения паспортизации и классификации обьектов и услуг в приоритетных сферах жизнедеятельности инвалидов и других маломобильных групп населения    ("  Проведение паспортизации и классификации обьектов и </t>
  </si>
  <si>
    <t xml:space="preserve">1470-р</t>
  </si>
  <si>
    <t xml:space="preserve">О подготовке сельскохозяйственных предприятий Республики Крым к проведению сева яровых культур урожая 2015 года	
</t>
  </si>
  <si>
    <t xml:space="preserve">1471-р</t>
  </si>
  <si>
    <t xml:space="preserve">О создании Государственного унитарного предприятия Республики Крым «Опытное хозяйство «Черноморское»	
</t>
  </si>
  <si>
    <t xml:space="preserve">1472-р</t>
  </si>
  <si>
    <t xml:space="preserve">О создании Государственного бюджетного учреждения Республики Крым «Ордена Трудового Красного Знамени Никитский ботанический сад - Национальный научный центр»	
</t>
  </si>
  <si>
    <t xml:space="preserve">1473-р</t>
  </si>
  <si>
    <t xml:space="preserve">О создании Государственного унитарного предприятия Республики Крым «Крымский винодельческий завод» 	
</t>
  </si>
  <si>
    <t xml:space="preserve">1474-р</t>
  </si>
  <si>
    <t xml:space="preserve">О создании Государственного унитарного предприятия Республики Крым «Ялтинское»	
</t>
  </si>
  <si>
    <t xml:space="preserve">1475-р</t>
  </si>
  <si>
    <t xml:space="preserve">О создании Государственного унитарного предприятия Республики Крым «Крымский питомник»	
</t>
  </si>
  <si>
    <t xml:space="preserve">1476-р</t>
  </si>
  <si>
    <t xml:space="preserve">О создании Государственного унитарного предприятия Республики Крым «Красноперекопский комбинат хлебопродуктов»	
</t>
  </si>
  <si>
    <t xml:space="preserve">1477-р</t>
  </si>
  <si>
    <t xml:space="preserve">О создании Государственного бюджетного учреждения Республики Крым «Научно-исследовательский институт сельского хозяйства Крыма»	
</t>
  </si>
  <si>
    <t xml:space="preserve">1478-р</t>
  </si>
  <si>
    <t xml:space="preserve">О создании Государственного унитарного предприятия Республики Крым «Агрономия»	
</t>
  </si>
  <si>
    <t xml:space="preserve">1479-р</t>
  </si>
  <si>
    <t xml:space="preserve">О создании Государственного унитарного предприятия Республики Крым «Учебно-опытный племенной птицеводческий завод им.Фрунзе»	
</t>
  </si>
  <si>
    <t xml:space="preserve">148</t>
  </si>
  <si>
    <t xml:space="preserve">Об утверждении Положения о Министерстве спорта РК</t>
  </si>
  <si>
    <t xml:space="preserve">Об организации и проведении аварийно-спасательных работ на территории Республики Крым при возникновении чрезвычайных ситуаций природного и техногенного характера	
</t>
  </si>
  <si>
    <t xml:space="preserve">1481-р</t>
  </si>
  <si>
    <t xml:space="preserve">О создании государственного автономного учреждения «Распорядительная дирекция имущества Республики Крым» путем изменения типа существующего государственного бюджетного учреждения Республики Крым «Распорядительная дирекция имущества Республики Крым»	
</t>
  </si>
  <si>
    <t xml:space="preserve">1482-р</t>
  </si>
  <si>
    <t xml:space="preserve">Об уполномоченном органе	
</t>
  </si>
  <si>
    <t xml:space="preserve">1483-р</t>
  </si>
  <si>
    <t xml:space="preserve">О даче согласия на передачу в залог государственного имущества	
</t>
  </si>
  <si>
    <t xml:space="preserve">1485-р</t>
  </si>
  <si>
    <t xml:space="preserve">Об утверждении сметной документации по объектам «Строительство Нежинского водозабора. 1 этап». «Строительство Просторненского водозабора. 1 этап»	
</t>
  </si>
  <si>
    <t xml:space="preserve">1488-р</t>
  </si>
  <si>
    <t xml:space="preserve">О комплектовании кадров доноров на 2015 год 	
</t>
  </si>
  <si>
    <t xml:space="preserve">148-р</t>
  </si>
  <si>
    <t xml:space="preserve">О вопросах управления имуществом   (  " Обьединенное стратегическое командование Южного военного округа")</t>
  </si>
  <si>
    <t xml:space="preserve">149</t>
  </si>
  <si>
    <t xml:space="preserve">Об утверждении Положения о Министерстве здравоохранения РК</t>
  </si>
  <si>
    <t xml:space="preserve">Об утверждении Правил пользования водными обьектами для плавания на маломерных судах в Республике Крым   ("О регулировании водных отношений в РК")</t>
  </si>
  <si>
    <t xml:space="preserve">1491-р</t>
  </si>
  <si>
    <t xml:space="preserve">О создании запасов материально-технических, продовольственных, медицинских и иных средств в Республике Крым в целях гражданской обороны	
</t>
  </si>
  <si>
    <t xml:space="preserve">1492-р</t>
  </si>
  <si>
    <t xml:space="preserve">О принятии в государственную собственность Республики Крым центров социальных служб для семьи, детей и молодежи	
</t>
  </si>
  <si>
    <t xml:space="preserve">1493-р</t>
  </si>
  <si>
    <t xml:space="preserve">О принятии в государственную собственность Республики Крым коммунальной организации «Симферопольское городское социальное общежитие для детей-сирот и детей, лишенных родительского попечения»	
</t>
  </si>
  <si>
    <t xml:space="preserve">1495-р</t>
  </si>
  <si>
    <t xml:space="preserve">О составе коллегии Государственного комитета  по делам межнациональных отношений и депортированных граждан Республики Крым	
</t>
  </si>
  <si>
    <t xml:space="preserve">1496-р</t>
  </si>
  <si>
    <t xml:space="preserve">О составе коллегии Министерства топлива и энергетики Республики Крым	
</t>
  </si>
  <si>
    <t xml:space="preserve">1497-р</t>
  </si>
  <si>
    <t xml:space="preserve">О составе коллегии Государственного комитета по лесному и охотничьему хозяйству	
</t>
  </si>
  <si>
    <t xml:space="preserve">1498-р</t>
  </si>
  <si>
    <t xml:space="preserve">О составе коллегии Министерства спорта Республики Крым	
</t>
  </si>
  <si>
    <t xml:space="preserve">1499-р</t>
  </si>
  <si>
    <t xml:space="preserve">О составе коллегии Министерства здравоохранения Республики Крым	
</t>
  </si>
  <si>
    <t xml:space="preserve">149-рг</t>
  </si>
  <si>
    <t xml:space="preserve">Об объявлении Благодарности Главы РК	
</t>
  </si>
  <si>
    <t xml:space="preserve">14-ЗРК</t>
  </si>
  <si>
    <t xml:space="preserve">О принятии, обнародовании, вступлении в силу и хранении законов Республики Крым</t>
  </si>
  <si>
    <t xml:space="preserve">14-ЗРК/14</t>
  </si>
  <si>
    <t xml:space="preserve">Об оплате труда работников государственных учреждений РК	
</t>
  </si>
  <si>
    <t xml:space="preserve">14-рг</t>
  </si>
  <si>
    <t xml:space="preserve">О временном распределении функциональных обязанностей между и.о. Главы Республики Крым, Председателем Совета министров РК, Первым заместителем Председателя СМ РК, заместителями Председателя СМ РК, заместителем Председателя СМ РК - руководителем апарата СМ</t>
  </si>
  <si>
    <t xml:space="preserve">15</t>
  </si>
  <si>
    <t xml:space="preserve">Об утверждении Порядка формирования и реализации плана капитального строительства ( включая капитальный ремонт) за счет средств бюджета Республики Крым на 2015 год</t>
  </si>
  <si>
    <t xml:space="preserve">150</t>
  </si>
  <si>
    <t xml:space="preserve">Об утверждении Положения о Министерстве жилищно-коммунального хозяйства РК</t>
  </si>
  <si>
    <t xml:space="preserve">Об утверждении Положения о банке данных потенциально опасных обьектов, расположенных на территории Республики Крым   (" Об утверждениии требований по предупреждению чрезвычайных ситуаций")</t>
  </si>
  <si>
    <t xml:space="preserve">1500-р</t>
  </si>
  <si>
    <t xml:space="preserve">О составе коллегии Министерства курортов и туризма Республики Крым	
</t>
  </si>
  <si>
    <t xml:space="preserve">1501-р</t>
  </si>
  <si>
    <t xml:space="preserve">О вопросах управления имуществом Республики Крым ("Укркурортпроект")
</t>
  </si>
  <si>
    <t xml:space="preserve">1504-р</t>
  </si>
  <si>
    <t xml:space="preserve">Об утверждении Плана мероприятий по обеспечению жильем инвалидов и семей, имеющих детей-инвалидов, проживающих в Республике Крым, на 2015 год	
</t>
  </si>
  <si>
    <t xml:space="preserve">1506-р</t>
  </si>
  <si>
    <t xml:space="preserve">О принятии в государственную собственность Республики Крым учреждений социального обслуживания	
</t>
  </si>
  <si>
    <t xml:space="preserve">1507-р</t>
  </si>
  <si>
    <t xml:space="preserve">О принятии в государственную собственность Республики Крым центров социальной  реабилитации детей - инвалидов	
</t>
  </si>
  <si>
    <t xml:space="preserve">1508-р</t>
  </si>
  <si>
    <t xml:space="preserve">О создании учреждений Республики Крым в социальной сфере 	
</t>
  </si>
  <si>
    <t xml:space="preserve">1509-р</t>
  </si>
  <si>
    <t xml:space="preserve">О плане заседаний Совета министров Республики Крым на I квартал 2015 года	
</t>
  </si>
  <si>
    <t xml:space="preserve">150-рг</t>
  </si>
  <si>
    <t xml:space="preserve">Об утверждении структуры и штатного расписания Пенсионного фонда РК	
</t>
  </si>
  <si>
    <t xml:space="preserve">150-У</t>
  </si>
  <si>
    <t xml:space="preserve">Об освобождении от обязанностей члена Избирательной комиссии Республики Крым с правом решающего голоса от Совета министров Республики Крым</t>
  </si>
  <si>
    <t xml:space="preserve">151</t>
  </si>
  <si>
    <t xml:space="preserve">Об аварийно-спасательных службах и статусе спасателей</t>
  </si>
  <si>
    <t xml:space="preserve">Об утверждении Положения о Министерстве чрезвычайных ситуаций РК</t>
  </si>
  <si>
    <t xml:space="preserve">О террриториальной подсистеме Республики Крым единой государственной системы предупреждения и ликвидации чрезвычайных ситуаций   (" О защите населения и территорий от чрезвычайных ситуаций природного и техногенного характера")</t>
  </si>
  <si>
    <t xml:space="preserve">1512-р</t>
  </si>
  <si>
    <t xml:space="preserve">О реорганизации государственных предприятий лифтового хозяйства	
</t>
  </si>
  <si>
    <t xml:space="preserve">1514-р</t>
  </si>
  <si>
    <t xml:space="preserve">Об утверждении ликвидационного баланса 	
</t>
  </si>
  <si>
    <t xml:space="preserve">1515-р</t>
  </si>
  <si>
    <t xml:space="preserve">Об отмене регистрации Пограничной службы Республики Крым 	
</t>
  </si>
  <si>
    <t xml:space="preserve">1517-р</t>
  </si>
  <si>
    <t xml:space="preserve">О некоторых вопросах управления собственностью Республики Крым (закрепление за ГУП «Крымгазсети» объектов строительства)	
</t>
  </si>
  <si>
    <t xml:space="preserve">1518-р</t>
  </si>
  <si>
    <t xml:space="preserve">ДСП О передаче имущества (Федеральному государственному унитарному предприятию «Российская телевизионная и радиовещательная сеть» 	
</t>
  </si>
  <si>
    <t xml:space="preserve">1519-р</t>
  </si>
  <si>
    <t xml:space="preserve">О создании Государственного унитарного предприятия Республики Крым «Крымкурортпроект»	
</t>
  </si>
  <si>
    <t xml:space="preserve">151-р</t>
  </si>
  <si>
    <t xml:space="preserve">Об утверждении Перечня государственных услуг, предоставляемых исполнительными органами государственной власти Республики Крым по принципу " одного окна"</t>
  </si>
  <si>
    <t xml:space="preserve">151-рг</t>
  </si>
  <si>
    <t xml:space="preserve">Об утверждении структуры и штатного расписания Комитета конкурентной политики РК	
</t>
  </si>
  <si>
    <t xml:space="preserve">152</t>
  </si>
  <si>
    <t xml:space="preserve">Об утверждении Положения о Министерстве промышленной политики РК</t>
  </si>
  <si>
    <t xml:space="preserve">1523-р</t>
  </si>
  <si>
    <t xml:space="preserve">О вопросах управления имуществом (внес изм в расп. СМ РК от 19 августа 2014 года № 808-р, от 14 мая 2014 года № 400-р, детскому саду «Сказка» МВД России - нежилые помещения, здания, материально-товарные ценности)	
</t>
  </si>
  <si>
    <t xml:space="preserve">153</t>
  </si>
  <si>
    <t xml:space="preserve">Об утверждении Положения о Министерстве топлива и энергетики РК</t>
  </si>
  <si>
    <t xml:space="preserve">1531-р</t>
  </si>
  <si>
    <t xml:space="preserve">О вопросах управления имуществом (внесение изменений в распоряжение СМ РК от 27.05.2014 № 439-р, Южной транспортной прокуратуре - здание в г.Симферополе, пер.Шаталова, 1-а) 	
</t>
  </si>
  <si>
    <t xml:space="preserve">1533-р</t>
  </si>
  <si>
    <t xml:space="preserve">О вопросах управления имуществом (внесение изменений в распоряжение СМ РК от 09.07.2014 № 647-р, Федеральному государственному бюджетному учреждению «Управление по эксплуатации зданий высших органов власти» Управления делами Президента РФ)	
</t>
  </si>
  <si>
    <t xml:space="preserve">1536-р</t>
  </si>
  <si>
    <t xml:space="preserve">Об определении органа управления (Минимущество РК за объектом «Строительство элементов благоустройства в аэропорту г.Симферополя)	
</t>
  </si>
  <si>
    <t xml:space="preserve">153-р</t>
  </si>
  <si>
    <t xml:space="preserve">Об утверждении Плана мероприятий по информированию граждан об их правах и обязанностях в сфере жилищно-коммунального хозяйства</t>
  </si>
  <si>
    <t xml:space="preserve">154</t>
  </si>
  <si>
    <t xml:space="preserve">Об утверждении Положения о Министерстве внутренней политики, информации и связи РК</t>
  </si>
  <si>
    <t xml:space="preserve">О проведении эвакуационных мероприятий при угрозе и возникновении чрезвычайных ситуаций на территории Республики Крым   (" Эвакуационные мероприятия при угрозе возникновения чрезвычайных ситуаций на территории РК")</t>
  </si>
  <si>
    <t xml:space="preserve">154-Р</t>
  </si>
  <si>
    <t xml:space="preserve">Об утверждении ликвидационного баланса Фонда общеобязательного социального страхования Республики Крым на случай безработицы</t>
  </si>
  <si>
    <t xml:space="preserve">154-рг</t>
  </si>
  <si>
    <t xml:space="preserve">155</t>
  </si>
  <si>
    <t xml:space="preserve">Об утверждении Положения о Министерстве транспорта РК</t>
  </si>
  <si>
    <t xml:space="preserve">Об утверждении Порядка использования средств бюджета Республики Крым на 2015 год, предусмотреных на мероприятия в сфере курортов и туризма   (" О бюджете РК на 2015 год в сфере курортов и туризма")</t>
  </si>
  <si>
    <t xml:space="preserve">1556-р</t>
  </si>
  <si>
    <t xml:space="preserve">О предварительном согласовании места размещения объектов(строительство тепловой электростанции на природном газе)
</t>
  </si>
  <si>
    <t xml:space="preserve">1557-р</t>
  </si>
  <si>
    <t xml:space="preserve">О создании учреждения по обеспечению деятельности Территориального страхового фонда документации РК	
</t>
  </si>
  <si>
    <t xml:space="preserve">1559-р</t>
  </si>
  <si>
    <t xml:space="preserve">О строительстве  объектов газоснабжения в РК	
</t>
  </si>
  <si>
    <t xml:space="preserve">155-р</t>
  </si>
  <si>
    <t xml:space="preserve">Об отмене регистрации Фонда общеобязательного социального страхования Республики Крым на случай безработицы</t>
  </si>
  <si>
    <t xml:space="preserve">156</t>
  </si>
  <si>
    <t xml:space="preserve">Об утверждении Положения о Министерстве строительства и архитектуры РК</t>
  </si>
  <si>
    <t xml:space="preserve">Об утверждении Порядка использования средств бюджета Республики Крым, предусмотренных на увеличение размера уставного капитала Некоммерческой организации " Крымский республиканский фонд развития жилищного  строительства и ипотечного кредитования"    (" Кр</t>
  </si>
  <si>
    <t xml:space="preserve">1560-р</t>
  </si>
  <si>
    <t xml:space="preserve">О некоторых вопросах функционирования системы газоснабжения РК	
</t>
  </si>
  <si>
    <t xml:space="preserve">1562-р</t>
  </si>
  <si>
    <t xml:space="preserve">Об отмене регистрации Пенсионного фонда РК и его территориальных управлений	
</t>
  </si>
  <si>
    <t xml:space="preserve">1563-р</t>
  </si>
  <si>
    <t xml:space="preserve">Об утверждении ликвидационных балансов Пенсионного фонда РК и его территориальных управлений 	
</t>
  </si>
  <si>
    <t xml:space="preserve">1566-р</t>
  </si>
  <si>
    <t xml:space="preserve"> О создании Государственного образовательного автономного учреждения высшего образования РК « Таврический институт  искусств и социокультурной деятельности»	
</t>
  </si>
  <si>
    <t xml:space="preserve">1568-р</t>
  </si>
  <si>
    <t xml:space="preserve">Об отнесении Крымского центра профессионально-технического образования государственной службы занятости к ведению Министерства образования, науки и молодежи РК	
</t>
  </si>
  <si>
    <t xml:space="preserve">156-У</t>
  </si>
  <si>
    <t xml:space="preserve">О формировании общественных советов при исполнительных органах государственной власти Республики Крым</t>
  </si>
  <si>
    <t xml:space="preserve">157</t>
  </si>
  <si>
    <t xml:space="preserve">Об иммунопрофилактике инфекционных болезней (с изменениями на 29.12.2004 г.)</t>
  </si>
  <si>
    <t xml:space="preserve">Об утверждении Положения о Министерстве имущественных и земельных отношений РК</t>
  </si>
  <si>
    <t xml:space="preserve">Об утверждении Порядка использования средств бюджета Республики Крым, предусмотренных на расходы на осуществление полномочий по обеспечению жильем отдельных категорий граждан, установленных Федеральным законом от 12 января 1995 года № 5-ФЗ «О ветеранах», </t>
  </si>
  <si>
    <t xml:space="preserve">1573-р</t>
  </si>
  <si>
    <t xml:space="preserve">Об утверждении Комплекса мер («Дорожной карты») «Развитие жилищно - коммунального хозяйства РК на 2014-2017 годы"	
</t>
  </si>
  <si>
    <t xml:space="preserve">1575-р</t>
  </si>
  <si>
    <t xml:space="preserve">О закупке автотранспорта	
</t>
  </si>
  <si>
    <t xml:space="preserve">157-У</t>
  </si>
  <si>
    <t xml:space="preserve">Об утверждении Положения об организации и ведении гражданской обороны в РК</t>
  </si>
  <si>
    <t xml:space="preserve">158</t>
  </si>
  <si>
    <t xml:space="preserve">Об утверждении Положения о Министерстве юстиции РК</t>
  </si>
  <si>
    <t xml:space="preserve">О системе оплаты труда работников государственных учреждений, отнесенных к ведению Государственного комитета по рыболовству Республики Крым   (" Оплата труда работников госуд. учреждений, отнесенных к ведению Госуд. комитета по рыболовству  РК")</t>
  </si>
  <si>
    <t xml:space="preserve">158-1/14</t>
  </si>
  <si>
    <t xml:space="preserve">О Законе Республики Крым "О Счетной палате Республики Крым"</t>
  </si>
  <si>
    <t xml:space="preserve">1581-р</t>
  </si>
  <si>
    <t xml:space="preserve">Об утверждении ликвидационного баланса</t>
  </si>
  <si>
    <t xml:space="preserve">1584-р</t>
  </si>
  <si>
    <t xml:space="preserve">Об утверждении Плана мероприятий по атикоррупционному просвещению в РК на 2015-2016 годы	
</t>
  </si>
  <si>
    <t xml:space="preserve">1586-р</t>
  </si>
  <si>
    <t xml:space="preserve">1588-р</t>
  </si>
  <si>
    <t xml:space="preserve">О даче согласия на передачу на хранение госимущества ("Распорядительная дирекция имущества РК")	
</t>
  </si>
  <si>
    <t xml:space="preserve">158-р</t>
  </si>
  <si>
    <t xml:space="preserve">Об утверждении ликвидационного баланса    ( Фонд соц.защиты)</t>
  </si>
  <si>
    <t xml:space="preserve">158-рг</t>
  </si>
  <si>
    <t xml:space="preserve">О проведении проверки в Крымском республиканском учреждении «Онкологический клинический диспансер им.В.М.Ефетова и КРУ «Территориальное медицинское объединение «Противотуберкулезный диспансер»	
</t>
  </si>
  <si>
    <t xml:space="preserve">159</t>
  </si>
  <si>
    <t xml:space="preserve">О дополнительных гарантиях по социальной поддержке детей-сирот и детей, оставшихся без попечения родителей (с изменениями на 22.08.2004 г.)</t>
  </si>
  <si>
    <t xml:space="preserve">Об утверждении Положения о Государственном комитете по делам межнациональных отношений и депортированных граждан РК</t>
  </si>
  <si>
    <t xml:space="preserve">О системе оплаты труда работников государственных учреждений, отнесенных к ведению Министерства сельского хозяйства Республики Крым   (" Оплата труда работников Министерства сельского хозяйства")</t>
  </si>
  <si>
    <t xml:space="preserve">1591-р</t>
  </si>
  <si>
    <t xml:space="preserve">Об утверждении ликвидационного баланса (Ресковводхоз) 	
</t>
  </si>
  <si>
    <t xml:space="preserve">1592-р</t>
  </si>
  <si>
    <t xml:space="preserve">Об отмене регистрации Службы безопасности Республики Крым	
</t>
  </si>
  <si>
    <t xml:space="preserve">1593-р</t>
  </si>
  <si>
    <t xml:space="preserve">Об утверждении ликвидационного баланса (Службы безопасности Республики Крым)	
</t>
  </si>
  <si>
    <t xml:space="preserve">1594-р</t>
  </si>
  <si>
    <t xml:space="preserve">О вопросах подготовки Схемы территориального планирования Республики Крым 	
</t>
  </si>
  <si>
    <t xml:space="preserve">1595-р</t>
  </si>
  <si>
    <t xml:space="preserve">О некоторых вопросах управления собственностью Республики Крым          (о закреплении имущества за Министерством культуры Республики Крым) 	
</t>
  </si>
  <si>
    <t xml:space="preserve">1596-р</t>
  </si>
  <si>
    <t xml:space="preserve">О некоторых вопросах управления собственностью Республики Крым          (о закреплении имущества за Государственным комитетом по охране культурного наследия РК) 	
</t>
  </si>
  <si>
    <t xml:space="preserve">1597-р</t>
  </si>
  <si>
    <t xml:space="preserve">О некоторых вопросах управления собственностью Республики Крым (передача объектов Министерству ЖКХ РК, Министерству спорта РК)  	
</t>
  </si>
  <si>
    <t xml:space="preserve">159-р</t>
  </si>
  <si>
    <t xml:space="preserve">О регистрации Службы статистики Республики Крым</t>
  </si>
  <si>
    <t xml:space="preserve">Об отмене регистрации Фонда социальной защиты инвалидов Республики Крым    ( Фонд соц. защиты РК)</t>
  </si>
  <si>
    <t xml:space="preserve">15-ЗРК</t>
  </si>
  <si>
    <t xml:space="preserve">Об установлении границ муниципальных образований и статусе муниципальных образований в Республике Крым</t>
  </si>
  <si>
    <t xml:space="preserve">15-рг</t>
  </si>
  <si>
    <t xml:space="preserve">Об утверждении кандидата от Совета министров Республики Крым в  состав Палаты молодых законодателей при Совете Федерации Федерального Собрания Российской Федерации</t>
  </si>
  <si>
    <t xml:space="preserve">16</t>
  </si>
  <si>
    <t xml:space="preserve">О поддержке социально ориентированных некоммерческих организаций в РК и внесении изменений в Государственную программу социальной защиты населения РК на 2015-2017 годы</t>
  </si>
  <si>
    <t xml:space="preserve">О создании муниципального казенного учреждения "Отдел административно-хозяйственного обслуживания"администрации Черноморского района Республики Крым</t>
  </si>
  <si>
    <t xml:space="preserve">16.</t>
  </si>
  <si>
    <t xml:space="preserve">Об объявлении траура в связи с трагическими событиями на юго-востоке Украины</t>
  </si>
  <si>
    <t xml:space="preserve">160</t>
  </si>
  <si>
    <t xml:space="preserve">Об утверждении Положения о Государственном комитете по лесному и охотничьему хозяйству РК</t>
  </si>
  <si>
    <t xml:space="preserve">Об утверждении Порядка проведения выборочной оценки качества выполненных работ по энергетическим обследованиям ( энергоаудитам) организациями Республики Крым  ( " Об энергосбережении и о повышении энергетической эффективности")</t>
  </si>
  <si>
    <t xml:space="preserve">160-р</t>
  </si>
  <si>
    <t xml:space="preserve">О регистрации Пенсионного фонда АРК</t>
  </si>
  <si>
    <t xml:space="preserve">Об утверждении Плана мероприятий по увеличению поступлений налоговых и неналоговых  доходов бюджета Республики Крым на 2015-2017 годы    (" План мероприятий по увеличению поступлений налоговых и неналоговых доходов бюджета РК на 2015-2017 годы")</t>
  </si>
  <si>
    <t xml:space="preserve">161</t>
  </si>
  <si>
    <t xml:space="preserve">Об утверждении Положения о Государственном комитете по водному хозяйству и мелиорации РК</t>
  </si>
  <si>
    <t xml:space="preserve">Об утверждении Порядка формирования, ведения и утверждения ведомственных перечней государственных услуг и работ, оказываемых и выполняемых государственными учреждениями Республики Крым	
</t>
  </si>
  <si>
    <t xml:space="preserve">1610-р</t>
  </si>
  <si>
    <t xml:space="preserve">О вопросах управления имуществом (Федеральному бюджетному учреждению «Государственный региональный центр стандартизации, метрологии и испытаний в РК») 	
</t>
  </si>
  <si>
    <t xml:space="preserve">161-1/14</t>
  </si>
  <si>
    <t xml:space="preserve">О Законе Республики Крым "Об оплате труда работников государственных учреждений Республики Крым"</t>
  </si>
  <si>
    <t xml:space="preserve">1611-р</t>
  </si>
  <si>
    <t xml:space="preserve">О вопросах управления имуществом (внесение изменений в распоряжение СМ РК от 25.06.2014 № 579-р) 	
</t>
  </si>
  <si>
    <t xml:space="preserve">1612-р</t>
  </si>
  <si>
    <t xml:space="preserve">О вопросах управления имуществом (санаторий "Фемида")</t>
  </si>
  <si>
    <t xml:space="preserve">161-р</t>
  </si>
  <si>
    <t xml:space="preserve">О вопросах Сакской районной государственной администрации</t>
  </si>
  <si>
    <t xml:space="preserve">Об утверждении ликвидационного баланса   ( Утвердить ликвидационный баланс  Министерства здравоохранения)</t>
  </si>
  <si>
    <t xml:space="preserve">162</t>
  </si>
  <si>
    <t xml:space="preserve">Об утверждении Положения о Государственном комитете по охране культкрного наследия РК</t>
  </si>
  <si>
    <t xml:space="preserve">Об утверждении Порядка взаимодействия исполнительных органов государственной власти Республики Крым при регулировании цен ( тарифов) в сфере теплоснабжения на территории Республики Крым   (" О ценообразовании в сфере теплоснабжения")</t>
  </si>
  <si>
    <t xml:space="preserve">162-1/14</t>
  </si>
  <si>
    <t xml:space="preserve">О Законе Республики Крым "О государственной социальной помощи в Республике Крым"</t>
  </si>
  <si>
    <t xml:space="preserve">1626-р</t>
  </si>
  <si>
    <t xml:space="preserve">Об утверждении Перечня медицинских организаций, уполномоченных на выдачу на территории Республики Крым документов, подтверждающих отсутствие у иностранного гражданина заболевания наркоманией и инфекционных заболеваний, которые проедставляют опасность для </t>
  </si>
  <si>
    <t xml:space="preserve">1627-р</t>
  </si>
  <si>
    <t xml:space="preserve">О составе Коллегии при Министерстве транспорта Республики Крым</t>
  </si>
  <si>
    <t xml:space="preserve">1628-р</t>
  </si>
  <si>
    <t xml:space="preserve">О проведении в Республике Крым ежегодной экологической акции " Крым- регион экологической безопасности и чистоты"</t>
  </si>
  <si>
    <t xml:space="preserve">1629-р</t>
  </si>
  <si>
    <t xml:space="preserve">О списании с баланса Главного управления капитального строительства при Совете министров Автономной Республики Крым затрат на проектно- изыскательские работы по неосуществленному строительству</t>
  </si>
  <si>
    <t xml:space="preserve">162-р</t>
  </si>
  <si>
    <t xml:space="preserve">Об утверждении Плана мероприятий по улучшению жилищных условий семей, имеющих трех и более детей</t>
  </si>
  <si>
    <t xml:space="preserve">162-рг</t>
  </si>
  <si>
    <t xml:space="preserve">163</t>
  </si>
  <si>
    <t xml:space="preserve">Об утверждении Положения о Государственном комитете ветеринарии РК</t>
  </si>
  <si>
    <t xml:space="preserve">Об утверждении Порядка принятия решений о заключении  государственных контрактов на поставку товаров, выполнение работ, оказание услуг для обеспечения государственных нужд Республики Крым на срок, превышающий срок действия утвержденных лимитов бюджетных о</t>
  </si>
  <si>
    <t xml:space="preserve">1630-р</t>
  </si>
  <si>
    <t xml:space="preserve">163-1/14</t>
  </si>
  <si>
    <t xml:space="preserve">О Законе Республики Крым "О ежемесячном пособии на ребенка"</t>
  </si>
  <si>
    <t xml:space="preserve">1631-р</t>
  </si>
  <si>
    <t xml:space="preserve">О составе коллегии Государственного комитета ветеринарии Республики Крым</t>
  </si>
  <si>
    <t xml:space="preserve">1632-р</t>
  </si>
  <si>
    <t xml:space="preserve">О распределении в 2015 году межбюджетных трансфертов на социальную защиту за счет субвенции из бюджета Республики Крым местным бюджетам</t>
  </si>
  <si>
    <t xml:space="preserve">1633-р</t>
  </si>
  <si>
    <t xml:space="preserve">О создании межведомственной рабочей группы по разработке и обеспечению применения нормативных правовых актов о развитии Крымского федерального округа и свободной экономической зоны на территории Республики Крым и города федерального значения Севастополя</t>
  </si>
  <si>
    <t xml:space="preserve">1635-р</t>
  </si>
  <si>
    <t xml:space="preserve">О распределении межбюджетных трансфертов на осуществление переданных органам местного самоуправления в Республике Крым отдельных государственных полномочий Республики Крым в рамках непрограммных расходов органов государственной власти Республики Крым ( по</t>
  </si>
  <si>
    <t xml:space="preserve">1636-р</t>
  </si>
  <si>
    <t xml:space="preserve">О создании Государственного автономного образовательного учреждения высшего образования РК «Крымский институт права»	
</t>
  </si>
  <si>
    <t xml:space="preserve">1637-р</t>
  </si>
  <si>
    <t xml:space="preserve">1638-р</t>
  </si>
  <si>
    <t xml:space="preserve">Об   отмене регистрации Налоговой службы Республики Крым и налоговых инспекций</t>
  </si>
  <si>
    <t xml:space="preserve">1639-р</t>
  </si>
  <si>
    <t xml:space="preserve">О вопросах организации функционирования свободной экономической зоны на территории Республики Крым</t>
  </si>
  <si>
    <t xml:space="preserve">163-р</t>
  </si>
  <si>
    <t xml:space="preserve">О регистрации Банка Крыма</t>
  </si>
  <si>
    <t xml:space="preserve">163-У</t>
  </si>
  <si>
    <t xml:space="preserve">Об утверждении Кодекса этики и служебного поведения государственных гражданских служащих РК</t>
  </si>
  <si>
    <t xml:space="preserve">164</t>
  </si>
  <si>
    <t xml:space="preserve">Об основах государственного регулирования внешнеторговой деятельности (с изменениями на 22.07.2005 г.)</t>
  </si>
  <si>
    <t xml:space="preserve">Об утверждении Положения о Государственном комитете по государственной регистрации и кадастру РК</t>
  </si>
  <si>
    <t xml:space="preserve">1640-р</t>
  </si>
  <si>
    <t xml:space="preserve">164-1/14</t>
  </si>
  <si>
    <t xml:space="preserve">О Законе Республики Крым "О ежемесячной денежной выплате на третьего ребенка или последующих детей гражданам Российской Федерации, проживающим в Республике Крым"</t>
  </si>
  <si>
    <t xml:space="preserve">1642-р</t>
  </si>
  <si>
    <t xml:space="preserve">1643-р</t>
  </si>
  <si>
    <t xml:space="preserve">Об утверждении ликвидационного баланса (Управление делами СМ РК)</t>
  </si>
  <si>
    <t xml:space="preserve">164-р</t>
  </si>
  <si>
    <t xml:space="preserve">О регистрации Министерства топлива и энергетики РК</t>
  </si>
  <si>
    <t xml:space="preserve">165</t>
  </si>
  <si>
    <t xml:space="preserve">Об утверждении Положения о Государственном комитете по рыболовству РК</t>
  </si>
  <si>
    <t xml:space="preserve">О создании и содержании в целях гражданской обороны запасов материально-технических, продовольственных, медицинских и иных средств</t>
  </si>
  <si>
    <t xml:space="preserve">165-р</t>
  </si>
  <si>
    <t xml:space="preserve">О создании Крымского республиканского предприятия "Черноморнефтегаз"</t>
  </si>
  <si>
    <t xml:space="preserve">Об утверждении комплекса мер, направленных на повышение эффективности реализации мероприятий по содействию трудоустройству инвалидов и на обеспечение доступности профессионального образования, на 2015 год 	
</t>
  </si>
  <si>
    <t xml:space="preserve">166</t>
  </si>
  <si>
    <t xml:space="preserve">Об утверждении Положения о Государственном комитете по ценам и тарифам РК</t>
  </si>
  <si>
    <t xml:space="preserve">Об утверждении Порядка организации и осуществления регионального государственного контроля (надзора) в области охраны, использования и воспроизводства объектов растительного мира на территории Республики Крым, в том числе занесенных в Красную книгу Респуб</t>
  </si>
  <si>
    <t xml:space="preserve">166-р</t>
  </si>
  <si>
    <t xml:space="preserve">О регистрации Крымского республиканского предприятия "Черноморнефтегаз"</t>
  </si>
  <si>
    <t xml:space="preserve">166-рг</t>
  </si>
  <si>
    <t xml:space="preserve">О создании рабочей группы по рассмотрению вопросов, связанных с использованием вещевого имущества Азово - Черноморского регионального управления Государственной пограничной службы Украины на территории РК	
</t>
  </si>
  <si>
    <t xml:space="preserve">167</t>
  </si>
  <si>
    <t xml:space="preserve">Об  утверждении Положения о Службе капитального строительства РК</t>
  </si>
  <si>
    <t xml:space="preserve">167-р</t>
  </si>
  <si>
    <t xml:space="preserve">О создании Крымского республиканского предприятия "Феодосийское предприятие по обеспечению нефтепродуктами"</t>
  </si>
  <si>
    <t xml:space="preserve">О Межведомственной комиссии по реализации мероприятий по обеспечению бесперебойного хозяйственно-бытового и питьевого водоснабжения Республики Крым    ( Водоснабжение)</t>
  </si>
  <si>
    <t xml:space="preserve">168</t>
  </si>
  <si>
    <t xml:space="preserve">Об утверждении Положения о Службе мобилизационной подготовки и гражданской обороны РК</t>
  </si>
  <si>
    <t xml:space="preserve">168-р</t>
  </si>
  <si>
    <t xml:space="preserve">О регистрации Фонда общеобязательного социального страхования РК на случай безработицы</t>
  </si>
  <si>
    <t xml:space="preserve">О назначении временной аминистрации   (     ООО  " Керченский морской порт " Камыш Бурун")</t>
  </si>
  <si>
    <t xml:space="preserve">168-рг</t>
  </si>
  <si>
    <t xml:space="preserve">О некоторых вопросах, связанных с созданием и развитием федерального университета	
</t>
  </si>
  <si>
    <t xml:space="preserve">169</t>
  </si>
  <si>
    <t xml:space="preserve">О внесениии измененийв постановление Совета министров Республики Крым от 26 декабря 2014 года №630   (" Об установлении предельных максимальных цен кадастровых работ на территории РК")</t>
  </si>
  <si>
    <t xml:space="preserve">Об утверждении Положения о порядке использования бюджетных ассигнований резервного вонда администрации Черноморского района Республики Крым"</t>
  </si>
  <si>
    <t xml:space="preserve">169-р</t>
  </si>
  <si>
    <t xml:space="preserve">О регистрации Крымского республиканского предприятия "Феодосийское предприятие по обеспечению нефтепродуктами"</t>
  </si>
  <si>
    <t xml:space="preserve">ГО создании Государственного унитарного предприятия Республики Крым " Камыш-Бурунская производственная компания"   (" Госуд. унитарное предприятие РК " Камыш-Бурунская компания")</t>
  </si>
  <si>
    <t xml:space="preserve">169-рг</t>
  </si>
  <si>
    <t xml:space="preserve">О создании Рабочей группы по рассмотрению вопросов, связанных с передачей общежитий в муниципальную собственность	
</t>
  </si>
  <si>
    <t xml:space="preserve">16-ЗРК</t>
  </si>
  <si>
    <t xml:space="preserve">О структуре и наименовании органов местного самоуправления в Республике Крым, численности, сроках полномочий и дате проведения выборов депутатов представительных органов муниципальных образований первого созыва в Республике Крым</t>
  </si>
  <si>
    <t xml:space="preserve">16-ЗРК/14</t>
  </si>
  <si>
    <t xml:space="preserve">О межбюджетных отношениях в РК</t>
  </si>
  <si>
    <t xml:space="preserve">16-рг</t>
  </si>
  <si>
    <t xml:space="preserve">О создании Антикризисного штаба</t>
  </si>
  <si>
    <t xml:space="preserve">17.</t>
  </si>
  <si>
    <t xml:space="preserve">Об усилении охраны некоторых административных зданий</t>
  </si>
  <si>
    <t xml:space="preserve">170</t>
  </si>
  <si>
    <t xml:space="preserve">Об утверждении Положения о Службе финансового надзора РК</t>
  </si>
  <si>
    <t xml:space="preserve">170-р</t>
  </si>
  <si>
    <t xml:space="preserve">О регистрации Фонда социального страхования РК от несчастных случаев на производстве и профессиональных заболеваний</t>
  </si>
  <si>
    <t xml:space="preserve">О составе коллегии Государственного комитета по рыболовству Республики Крым</t>
  </si>
  <si>
    <t xml:space="preserve">170-рг</t>
  </si>
  <si>
    <t xml:space="preserve">171</t>
  </si>
  <si>
    <t xml:space="preserve">Об утверждении Положения об Инспекции по труду РК</t>
  </si>
  <si>
    <t xml:space="preserve">171-р</t>
  </si>
  <si>
    <t xml:space="preserve">О регистрации Фонда социального страхования Республики Крым по временной утрате трудоспособности</t>
  </si>
  <si>
    <t xml:space="preserve">172</t>
  </si>
  <si>
    <t xml:space="preserve">Об утверждении Положения об Инспекции по надзору за техническим состоянием самоходных машин и других видов техники</t>
  </si>
  <si>
    <t xml:space="preserve">172-р</t>
  </si>
  <si>
    <t xml:space="preserve">О регистрации Фонда социальной защиты инвалидов РК</t>
  </si>
  <si>
    <t xml:space="preserve">О создании Государственного автономного учреждения Республики Крым " Центр спортивной подготовки сборных команд Республики Крым "Спартак"  путем изменения типа существующего Государственного бюджетного учреждения Республики Крым  " Центр спортивной подгот</t>
  </si>
  <si>
    <t xml:space="preserve">173</t>
  </si>
  <si>
    <t xml:space="preserve">Об утверждении Положения об Инспекции по жилищному надзору РК</t>
  </si>
  <si>
    <t xml:space="preserve">Об утверждении Государственной программы обеспечения дополнительных мер по поддержке рынка труда Республики Крым на 2015 год (" Утверждене Госуд. программы обеспечения дополнительных мер по поддержке рынка труда РК на 2015 год")</t>
  </si>
  <si>
    <t xml:space="preserve">173-р</t>
  </si>
  <si>
    <t xml:space="preserve">О регистрации Министерства по информации и массовым коммуникациям РК</t>
  </si>
  <si>
    <t xml:space="preserve">174</t>
  </si>
  <si>
    <t xml:space="preserve">Об утверждении Положения об Инспекции по государственному газовому надзору и энергосбережению РК</t>
  </si>
  <si>
    <t xml:space="preserve">Об утверждении муниципальной программы "Развитие физической культуры и спорта в Черноморском районе Республики Крым 2015-2017 годов"</t>
  </si>
  <si>
    <t xml:space="preserve">1746-6/14</t>
  </si>
  <si>
    <t xml:space="preserve">О представительном органе Республики Крым</t>
  </si>
  <si>
    <t xml:space="preserve">1749-6/14</t>
  </si>
  <si>
    <t xml:space="preserve">Об официальных наименованиях органов власти Республики Крым и других органов</t>
  </si>
  <si>
    <t xml:space="preserve">174-р</t>
  </si>
  <si>
    <t xml:space="preserve">О регистрации Министерства юстиции Республики Крым</t>
  </si>
  <si>
    <t xml:space="preserve">174-рг</t>
  </si>
  <si>
    <t xml:space="preserve">О внесение изменений в распоряжение Главы РК от 15 июля 2014 года № 87-рг («О распределении функциональных обязанностей между и.о. Главы РК, Председателем СМ РК, Первым заместителем Председателя СМ РК, заместителями Председателя СМ РК»)	
</t>
  </si>
  <si>
    <t xml:space="preserve">174-У</t>
  </si>
  <si>
    <t xml:space="preserve">О комиссиях по соблюдению требований к служебному поведению государственных гражданских служащих РК и урегулированию конфликта интересов</t>
  </si>
  <si>
    <t xml:space="preserve">175</t>
  </si>
  <si>
    <t xml:space="preserve">О социальной защите граждан РФ, подвергшихся воздействию радиации вследствие аварии в 1957 году на ПО "Маяк" и сбросов радиактивных отходов в реку Теча (с изменениями на 29.12.2004 г.)</t>
  </si>
  <si>
    <t xml:space="preserve">Об утверждении Положения о Государственной архивной службе РК</t>
  </si>
  <si>
    <t xml:space="preserve">Основные направления работы с молодёжью в Черноморском муниципальном районе на 2015 год</t>
  </si>
  <si>
    <t xml:space="preserve">1756-6/14</t>
  </si>
  <si>
    <t xml:space="preserve">Об утверждении Временного положения о регистрации новообразованных юридических лиц со специальным статусом в Республике Крым</t>
  </si>
  <si>
    <t xml:space="preserve">1758-6/14</t>
  </si>
  <si>
    <t xml:space="preserve">О вопросах энергетической безопасности Республики Крым</t>
  </si>
  <si>
    <t xml:space="preserve">176</t>
  </si>
  <si>
    <t xml:space="preserve">Об утверждении Положения о Постоянном Представительстве РК при Президенте РФ</t>
  </si>
  <si>
    <t xml:space="preserve">1761-1</t>
  </si>
  <si>
    <t xml:space="preserve">О реабилитации жерт политических репрессий (с изменениями на 01.07.2005 г.)</t>
  </si>
  <si>
    <t xml:space="preserve">176-рг</t>
  </si>
  <si>
    <t xml:space="preserve">177</t>
  </si>
  <si>
    <t xml:space="preserve">О вопросах Пенсионного фонда РК</t>
  </si>
  <si>
    <t xml:space="preserve">О порядке использования и распределения между местными бюджетами субвенций на осуществление полномочий по первичному воинскому учету на территориях, где отсутствуют военные комиссариаты   (" О порядке использования и распределения между местными бюджетами</t>
  </si>
  <si>
    <t xml:space="preserve">177-р</t>
  </si>
  <si>
    <t xml:space="preserve">О подписании Меморандума взаимопонимания  между Советом министров Республики Крым, производителями продовольственных товаров и субьектами оптовой и розничной торговли </t>
  </si>
  <si>
    <t xml:space="preserve">177-рг</t>
  </si>
  <si>
    <t xml:space="preserve">О согласовании предоставления отпуска Лобову О.В.	
</t>
  </si>
  <si>
    <t xml:space="preserve">178</t>
  </si>
  <si>
    <t xml:space="preserve">О государственной социальной помощи (с изменениями на 29.12.2004 г.)</t>
  </si>
  <si>
    <t xml:space="preserve">Об утверждении Положения о Комитете по противодействию коррупции РК</t>
  </si>
  <si>
    <t xml:space="preserve">179</t>
  </si>
  <si>
    <t xml:space="preserve">О мерах по стабилизации цен на лекарственные средства </t>
  </si>
  <si>
    <t xml:space="preserve">179-р</t>
  </si>
  <si>
    <t xml:space="preserve">О создании благоприятных условий сельскохозяйственным товаропроизводителям Республики Крым в организации забоя, переработки и реализации скота, выращенного на мясо</t>
  </si>
  <si>
    <t xml:space="preserve">17-ЗРК</t>
  </si>
  <si>
    <t xml:space="preserve">О выборах депутатов представительных органов муниципальных образований в Республике Крым</t>
  </si>
  <si>
    <t xml:space="preserve">18</t>
  </si>
  <si>
    <t xml:space="preserve">Об установлении величины прожиточного минимума на душу населения и по основным социально-демографическим группам населения в Республике Крым за 4  квартал 2014 года  </t>
  </si>
  <si>
    <t xml:space="preserve">180</t>
  </si>
  <si>
    <t xml:space="preserve">О расходах на проведение работ, связанных со строительством, реконструкцией, ремонтом и содержанием автомобильных дорог (принято на финансирование с 17.03.2014)</t>
  </si>
  <si>
    <t xml:space="preserve">О Порядке использования субвенции на выплату государственного единовременного пособия и ежемесяс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t>
  </si>
  <si>
    <t xml:space="preserve">180-р</t>
  </si>
  <si>
    <t xml:space="preserve">Об исполнительном органе государственной власти Республики Крым , уполномоченном на осуществление взаимодействия с Министерством экономического развития Российской Федерации по реализации мероприятий государственной поддержки малого и среднего предпринима</t>
  </si>
  <si>
    <t xml:space="preserve">180-рг</t>
  </si>
  <si>
    <t xml:space="preserve">Об организации дежурств	
</t>
  </si>
  <si>
    <t xml:space="preserve">181</t>
  </si>
  <si>
    <t xml:space="preserve">О социальной защите инвалидов в Российской Федерации (с изменениями на 31.12.2005 г.)</t>
  </si>
  <si>
    <t xml:space="preserve">О расходах на финансовую поддержку Детского санаторно-оздоровительного центра "Маяк"</t>
  </si>
  <si>
    <t xml:space="preserve">О порядке использования субвенции на осуществление переданного полномочия РФ по осуществлению ежегодной денежной выплаты лицам, награжденным нагрудным знаком «Почетный донор России»	
</t>
  </si>
  <si>
    <t xml:space="preserve">181-рг</t>
  </si>
  <si>
    <t xml:space="preserve">182</t>
  </si>
  <si>
    <t xml:space="preserve">О проведении в РК патриотической акции «Дорогами Победы»	
</t>
  </si>
  <si>
    <t xml:space="preserve">182-р</t>
  </si>
  <si>
    <t xml:space="preserve">О реорганизации Государственного унитарного предприятия Республики Крым " Крымский Топливный Альянс"   (  " Черноморнефтегаз")</t>
  </si>
  <si>
    <t xml:space="preserve">182-рг</t>
  </si>
  <si>
    <t xml:space="preserve">183</t>
  </si>
  <si>
    <t xml:space="preserve">О Региональной адресной программе "Проведение капитального ремонта многоквартирных домов на территории РК в 2014 году"</t>
  </si>
  <si>
    <t xml:space="preserve">1830-6/14</t>
  </si>
  <si>
    <t xml:space="preserve">О вопросах стабильного функционирования предприятий топливно-энергетического комплекса и жилищно-коммунального хозяйства на территории Республики Крым</t>
  </si>
  <si>
    <t xml:space="preserve">1831-6/14</t>
  </si>
  <si>
    <t xml:space="preserve">О морских портах в Республике Крым</t>
  </si>
  <si>
    <t xml:space="preserve">1839-6/14</t>
  </si>
  <si>
    <t xml:space="preserve">О Крымском республиканском предприятии "Крымский научно-производственный центр стандартизации, метрологии и сертификации"</t>
  </si>
  <si>
    <t xml:space="preserve">183-р</t>
  </si>
  <si>
    <t xml:space="preserve">О Межведомственной комиссии по рассмотрению вопросов о необходимости оснащения социально значимых обьектов, расположенных на территории Республики Крым, резервными источниками электроснабжения</t>
  </si>
  <si>
    <t xml:space="preserve">184</t>
  </si>
  <si>
    <t xml:space="preserve">Об общих принципах организации законодательных (представительных) и исполнительных органов гос. власти субъектов РФ (с изменениями на 31.12.2005 г.)</t>
  </si>
  <si>
    <t xml:space="preserve">О проведении инвентаризации недвижимого имущества расположенных на территории Республики Крым объектов социальной сферы</t>
  </si>
  <si>
    <t xml:space="preserve">Об утверждении Порядка назначения и выплаты государственной академической стипендии и ( или) государственной социальной стипендии студентам, государственной стипендии аспирантам, обучающимся по очной форме обучения за счет бюджетных ассигнований бюджета Р</t>
  </si>
  <si>
    <t xml:space="preserve">184-р</t>
  </si>
  <si>
    <t xml:space="preserve">Об утверждении ликвидационного баланса Архитектурно-строительной инспекции Республики Крым  </t>
  </si>
  <si>
    <t xml:space="preserve">185</t>
  </si>
  <si>
    <t xml:space="preserve">Об утверждении описания гербовых печатей СМ РК, Аппарата СМ РК и исполнительных органов государственной власти РК</t>
  </si>
  <si>
    <t xml:space="preserve">1851-6/14</t>
  </si>
  <si>
    <t xml:space="preserve">О едином взносе на общеобязательное государственное социальное страхование</t>
  </si>
  <si>
    <t xml:space="preserve">1855-6/14</t>
  </si>
  <si>
    <t xml:space="preserve">О Государственном предприятии "Крымская железная дорога"</t>
  </si>
  <si>
    <t xml:space="preserve">1856-6/14</t>
  </si>
  <si>
    <t xml:space="preserve">О Государственном предприятии "Симферопольское межотраслевое предприятие промышленного железнодорожного транспорта"</t>
  </si>
  <si>
    <t xml:space="preserve">1857-6/14</t>
  </si>
  <si>
    <t xml:space="preserve">О Государственном предприятии Джанкойское межотраслевое предприятие промышленного железнодорожного транспорта</t>
  </si>
  <si>
    <t xml:space="preserve">1858-6/14</t>
  </si>
  <si>
    <t xml:space="preserve">О Государственном предприятии "Красноперекопское межотраслевое предприятие промышленного железнодорожного транспорта"</t>
  </si>
  <si>
    <t xml:space="preserve">185-р</t>
  </si>
  <si>
    <t xml:space="preserve">Об отмене регистрации Архитектурно-строительной инспекции Республики Крым   </t>
  </si>
  <si>
    <t xml:space="preserve">185-рг</t>
  </si>
  <si>
    <t xml:space="preserve">О Комиссии по соблюдению требований к служебному поведению и урегулированию конфликта интересов СМ РК	
</t>
  </si>
  <si>
    <t xml:space="preserve">185-У</t>
  </si>
  <si>
    <t xml:space="preserve">О Межведомственной комиссии по вопросам привлечения и использования иностранных работников в РК</t>
  </si>
  <si>
    <t xml:space="preserve">186</t>
  </si>
  <si>
    <t xml:space="preserve">Об утверждении Положения об организации личного приема граждан в СМ РК</t>
  </si>
  <si>
    <t xml:space="preserve">Об утверждении Государственной программы " Развитие топливно-энергетического комплекса Республики Крым на 2015-2017 годы"(" Развитие топливно-энергетичного комплекса")</t>
  </si>
  <si>
    <t xml:space="preserve">1860-6/14</t>
  </si>
  <si>
    <t xml:space="preserve">О Государственном учреждении "Служба автомобильных дорог Республики Крым"</t>
  </si>
  <si>
    <t xml:space="preserve">1861-6/14</t>
  </si>
  <si>
    <t xml:space="preserve">О Государственном предприятии "Крымавтодор"</t>
  </si>
  <si>
    <t xml:space="preserve">1862-6/14</t>
  </si>
  <si>
    <t xml:space="preserve">О Государственном предприятии "Крымский государственный институт по проектированию объектов дорожного хозяйства Крымгипродор"</t>
  </si>
  <si>
    <t xml:space="preserve">1863-6/14</t>
  </si>
  <si>
    <t xml:space="preserve">О Государственном предприятии "Крымдорсвязь"</t>
  </si>
  <si>
    <t xml:space="preserve">1864-6/14</t>
  </si>
  <si>
    <t xml:space="preserve">О Государственном учреждении "Крымский государственный автомобильный учебный комбинат"</t>
  </si>
  <si>
    <t xml:space="preserve">1865-6/14</t>
  </si>
  <si>
    <t xml:space="preserve">О Государственном унитарном предприятии Республики Крым "Крымские морские порты"</t>
  </si>
  <si>
    <t xml:space="preserve">1866-6/14</t>
  </si>
  <si>
    <t xml:space="preserve">О Государственном предприятии "Государственная судоходная компания"</t>
  </si>
  <si>
    <t xml:space="preserve">1867-6/14</t>
  </si>
  <si>
    <t xml:space="preserve">О Государственном предприятии "Лоцман-Крым"</t>
  </si>
  <si>
    <t xml:space="preserve">1868-6/14</t>
  </si>
  <si>
    <t xml:space="preserve">О Государственном предприятии "Крымаэронавигация"</t>
  </si>
  <si>
    <t xml:space="preserve">1869-6/14</t>
  </si>
  <si>
    <t xml:space="preserve">О Государственном предприятии "Универсал-Авиа"</t>
  </si>
  <si>
    <t xml:space="preserve">186-р</t>
  </si>
  <si>
    <t xml:space="preserve">Об утверждении плана мероприятий по подготовке и проведению юбилейных торжеств, посвященных памяти святого равноапостольского великого князя Владимира- Крестителя Руси</t>
  </si>
  <si>
    <t xml:space="preserve">186-рг</t>
  </si>
  <si>
    <t xml:space="preserve">О создании комиссии (обвал дороги в Мирном) 	
</t>
  </si>
  <si>
    <t xml:space="preserve">186-У</t>
  </si>
  <si>
    <t xml:space="preserve">О некоторых вопросах присвоения классных чинов государственной гражданской службы РК</t>
  </si>
  <si>
    <t xml:space="preserve">187</t>
  </si>
  <si>
    <t xml:space="preserve">Об утверждении Положения о служебных удостоверениях СМ РК, Аппарата СМ РК и исполнительных органов государственной власти РК</t>
  </si>
  <si>
    <t xml:space="preserve">1870-6/14</t>
  </si>
  <si>
    <t xml:space="preserve">О Крымском республиканском предприятии почтовой связи "Крымпочта"</t>
  </si>
  <si>
    <t xml:space="preserve">187-рг</t>
  </si>
  <si>
    <t xml:space="preserve">О формировании Лицензионной комиссии по лицензированию деятельности по управлению многоквартирными домами в РК	
</t>
  </si>
  <si>
    <t xml:space="preserve">188</t>
  </si>
  <si>
    <t xml:space="preserve">О мировых судьях в Российской Федерации (с изменениями на 05.04.2005 г.)</t>
  </si>
  <si>
    <t xml:space="preserve">Об утверждении Порядка создания, реорганизации, изменения типа и ликвидации государственных учреждений РК, а также утверждения уставов государственных учреждений РК и внесения в них изменений</t>
  </si>
  <si>
    <t xml:space="preserve">О внесениии изменений в постановление Совета министров Республики Крым от 06 апреля 2015 года № 182    (" О проведении в Республике Крым патриотической акции " Дорогами Победы" )</t>
  </si>
  <si>
    <t xml:space="preserve">189</t>
  </si>
  <si>
    <t xml:space="preserve">О некоторых вопросах обеспечения деятельности СМ РК и его Аппарата (ликвидировать Вспомогательную службу СМ АРК)</t>
  </si>
  <si>
    <t xml:space="preserve">Об утверждении Порядка формирования и ведения реестра субьектов и обьектов туристской индустрии Республики Крым, Порядка формирования и ведения реестра туристских ресурсов Республики Крым   ("  Учет субьектов и обьектов туристской индустрии РК и повышения</t>
  </si>
  <si>
    <t xml:space="preserve">189-р</t>
  </si>
  <si>
    <t xml:space="preserve">О реорганизации государственных учреждений Республики Крым   (  "Бахчисарайское охотничье хозяйство")</t>
  </si>
  <si>
    <t xml:space="preserve">18-ЗРК</t>
  </si>
  <si>
    <t xml:space="preserve">Об административно-территориальном устройстве Республике Крым</t>
  </si>
  <si>
    <t xml:space="preserve">18-У</t>
  </si>
  <si>
    <t xml:space="preserve">Об установлении ежемесячной надбавки за особые условия государственной гражданской  службы Республики Крым  ( Олисеенко А.В. )</t>
  </si>
  <si>
    <t xml:space="preserve">190</t>
  </si>
  <si>
    <t xml:space="preserve">Градостроительный кодекс Российской Федерации (с изменениями на 31.12.2005 г.)</t>
  </si>
  <si>
    <t xml:space="preserve">Об утверждении Положения о закупке товаров, работ и услуг на территории РК в переходный период</t>
  </si>
  <si>
    <t xml:space="preserve">Об утверждении Порядка использования средств бюджета Республики Крым на 2015 год, предусмотренных на мероприятия по обеспечению реализации стратегических и программных документов по вопросам социально- экономического развития Республики Крым  (" Экономиче</t>
  </si>
  <si>
    <t xml:space="preserve">190-р</t>
  </si>
  <si>
    <t xml:space="preserve">О регистрации Крымского республиканского предприятия почтовой связи "Крымпочта"</t>
  </si>
  <si>
    <t xml:space="preserve">Об утверждении схемы расположения земельного участка на кадастровом плане территории и предварительном согласовании предоставления земельного участка  (" Предварительно согласовать предоставление земельного участка в аренду ФГУП  " РЧЦ ЦФО")</t>
  </si>
  <si>
    <t xml:space="preserve">190-рг</t>
  </si>
  <si>
    <t xml:space="preserve">191</t>
  </si>
  <si>
    <t xml:space="preserve">Об утверждении Порядка использования средств бюджета РК на 2014 год на финансовую поддержку предприятий и организаций в сфере геологии и экологии</t>
  </si>
  <si>
    <t xml:space="preserve">191-р</t>
  </si>
  <si>
    <t xml:space="preserve">191-рг</t>
  </si>
  <si>
    <t xml:space="preserve">О создании рабочей группы по оказанию консультационно-методической помощи органам местного самоуправления муниципальных образований в РК	
</t>
  </si>
  <si>
    <t xml:space="preserve">192</t>
  </si>
  <si>
    <t xml:space="preserve">Об утверждении положения об оплате труда работников муниципального казенного  учреждения "Центр финансово-хозяйтвенного и методического обеспечения сектора по вопросам культуры администрации Черноморского района Республики Крым </t>
  </si>
  <si>
    <t xml:space="preserve">192-р</t>
  </si>
  <si>
    <t xml:space="preserve">О Государственном предприятии "Джанкойское межотраслевое предприятие промышленного железнодорожного транспорта"</t>
  </si>
  <si>
    <t xml:space="preserve">193</t>
  </si>
  <si>
    <t xml:space="preserve">Об утверждении Порядка выдачи разрешений на селекционный отстрел охотничьих животных</t>
  </si>
  <si>
    <t xml:space="preserve">О внесениии изменений в постановление Совета министров Республики Крым от 27 июля 2014 года № 170  (" Об утверждении Положения о Службе финансового надзора РК")</t>
  </si>
  <si>
    <t xml:space="preserve">193-р</t>
  </si>
  <si>
    <t xml:space="preserve">194</t>
  </si>
  <si>
    <t xml:space="preserve">Об утверждении Порядка выдачи разрешений на отстрел хищных и вредных животных</t>
  </si>
  <si>
    <t xml:space="preserve">194-р</t>
  </si>
  <si>
    <t xml:space="preserve">194-рг</t>
  </si>
  <si>
    <t xml:space="preserve">О согласовании предоставления отпуска Гордецкому А.А.</t>
  </si>
  <si>
    <t xml:space="preserve">195</t>
  </si>
  <si>
    <t xml:space="preserve">Об основах социального обслуживания населения в Российской Федерации (с изменениями на 22.08.2004 г.)</t>
  </si>
  <si>
    <t xml:space="preserve">Об утверждении Порядка выдачи разрешений на диагностический  отстрел охотничьих животных</t>
  </si>
  <si>
    <t xml:space="preserve">Об организации Международного фестиваля ВЕЛИКОЕ РУССКОЕ СЛОВО"  (" ВЕЛИКОЕ РУССКОЕ СЛОВО")</t>
  </si>
  <si>
    <t xml:space="preserve">1952-6/14</t>
  </si>
  <si>
    <t xml:space="preserve">О Региональной энергетической комиссии Республики Крым</t>
  </si>
  <si>
    <t xml:space="preserve">1953-6/14</t>
  </si>
  <si>
    <t xml:space="preserve">О Государственном унитарном предприятии Республики Крым "Крымтеплокоммунэнерго"</t>
  </si>
  <si>
    <t xml:space="preserve">1954-6/14</t>
  </si>
  <si>
    <t xml:space="preserve">О Государственном унитарном предприятии Республики Крым"Крымспецгидроремстрой"</t>
  </si>
  <si>
    <t xml:space="preserve">1955-6/14</t>
  </si>
  <si>
    <t xml:space="preserve">О Государственном унитарном предприятии Республики Крым "Крымэкоресурсы"</t>
  </si>
  <si>
    <t xml:space="preserve">1958-6/14м</t>
  </si>
  <si>
    <t xml:space="preserve">О Государственном унитарном предприятии Республики Крым "Государственная строительная экспертиза"</t>
  </si>
  <si>
    <t xml:space="preserve">195-р</t>
  </si>
  <si>
    <t xml:space="preserve">195-рг</t>
  </si>
  <si>
    <t xml:space="preserve">О создании Рабочей группы по рассмотрению вопросов, связанных с использованием и распределением имущества, являющегося государственной собственностью РК	
</t>
  </si>
  <si>
    <t xml:space="preserve">196</t>
  </si>
  <si>
    <t xml:space="preserve">Об утверждении Порядка выдачи разрешений на содержание и разведение объектов животного мира, которые находятся в состоянии неволи или в полусвободных условиях</t>
  </si>
  <si>
    <t xml:space="preserve">О ставках платы за пользование водными обьектами , находящимися в собственности Республики Крым  (" О ставках платы за пользование водными обьектами, находящимися в собственности РК")</t>
  </si>
  <si>
    <t xml:space="preserve">1960-6/14</t>
  </si>
  <si>
    <t xml:space="preserve">О некоторых вопросах выплаты заработной платы работникам бюджетной сферы, стипендий, пенсий и иных социальных выплат</t>
  </si>
  <si>
    <t xml:space="preserve">1963-6/14</t>
  </si>
  <si>
    <t xml:space="preserve">О вопросах Министерства социальной политики Республики Крым</t>
  </si>
  <si>
    <t xml:space="preserve">196-р</t>
  </si>
  <si>
    <t xml:space="preserve">О регистрации Министерства внутренних дел РК</t>
  </si>
  <si>
    <t xml:space="preserve">196-рг</t>
  </si>
  <si>
    <t xml:space="preserve">197</t>
  </si>
  <si>
    <t xml:space="preserve">Трудовой кодекс РФ (с изменениями на 09.05.2005 г.)</t>
  </si>
  <si>
    <t xml:space="preserve">Об утверждении Порядка выдачи разрешений на специальное использование диких животных и других объектов животного мира</t>
  </si>
  <si>
    <t xml:space="preserve">О порядке взаимодействия исполнительных органов государственной власти Республики Крым при согласовании, утверждений, корректировке и контроле за реализацией инвестиционных программ организаций, осуществляющих горячее водоснабжение, холодное водоснабжение</t>
  </si>
  <si>
    <t xml:space="preserve">197-р</t>
  </si>
  <si>
    <t xml:space="preserve">О регистрации Крымской таможни</t>
  </si>
  <si>
    <t xml:space="preserve">197-рг</t>
  </si>
  <si>
    <t xml:space="preserve">Об утверждении структуры и штатного расписания Инспекции по надзору за техническим состоянием самоходных машин и других видов техники РК	
</t>
  </si>
  <si>
    <t xml:space="preserve">198</t>
  </si>
  <si>
    <t xml:space="preserve">Об утверждении Порядка выдачи разрешений на специальное использование недревесных растительных ресурсов</t>
  </si>
  <si>
    <t xml:space="preserve">О порядке взаимодействия исполнительных органов государственной власти Республики Крым при согласовании, утверждений , корректировке и контроле за реализацией инвестиционных программ  организаций,осуществляющих регулируемые виды деятельности в сфере тепло</t>
  </si>
  <si>
    <t xml:space="preserve">198-р</t>
  </si>
  <si>
    <t xml:space="preserve">О регистрации Государственного предприятия "Крымаэронавигация"</t>
  </si>
  <si>
    <t xml:space="preserve">199</t>
  </si>
  <si>
    <t xml:space="preserve">Об утверждении Порядка выдачи разрешений на удаление зеленых насаждений в городах и населенных пунктах РК</t>
  </si>
  <si>
    <t xml:space="preserve">О бесплатном и льготном посещении музейных учреждений Республики Крым   (" О бесплатном и льготном посещении музейных учреждений")</t>
  </si>
  <si>
    <t xml:space="preserve">1999</t>
  </si>
  <si>
    <t xml:space="preserve">Об утверждении муниципального задания  муниципального бюджетного учреждения муниципального образования Черноморский район Республики Крым электронное средство массовой информации "Телекомпания ТВЧ"</t>
  </si>
  <si>
    <t xml:space="preserve">199-р</t>
  </si>
  <si>
    <t xml:space="preserve">О поставке нефтепродуктов</t>
  </si>
  <si>
    <t xml:space="preserve">19-ЗРК</t>
  </si>
  <si>
    <t xml:space="preserve">О патентной системе налогообложения на территории Республики Крым</t>
  </si>
  <si>
    <t xml:space="preserve">19-рг</t>
  </si>
  <si>
    <t xml:space="preserve">О создании Рабочей группы по вопросам оказания помощи лицам, ходатайствующим о признании беженцами или о предоставлении временного убежища</t>
  </si>
  <si>
    <t xml:space="preserve">1-ЗРК</t>
  </si>
  <si>
    <t xml:space="preserve">Об Общественной палате Республики Крым
</t>
  </si>
  <si>
    <t xml:space="preserve">1-ЗРК/14</t>
  </si>
  <si>
    <t xml:space="preserve">О порядке и условиях приватизации имущества, находящегося в государственной собственности	
</t>
  </si>
  <si>
    <t xml:space="preserve">1-р</t>
  </si>
  <si>
    <t xml:space="preserve">О подготовке и проведении в Республике Крым мероприятий, посвященных празднованию Дня Государственного флага РеспубликиКрым и Дня Республики Крым</t>
  </si>
  <si>
    <t xml:space="preserve">1-рг</t>
  </si>
  <si>
    <t xml:space="preserve">О создании Рабочей группы по подготовке предложений по перспективному развитию туристско-рекреационных кластеров городов Саки и Евпатория	
</t>
  </si>
  <si>
    <t xml:space="preserve">1-У</t>
  </si>
  <si>
    <t xml:space="preserve">Об утверждении Типового положения об общественном совете муниципального образования в РК	
</t>
  </si>
  <si>
    <t xml:space="preserve">2</t>
  </si>
  <si>
    <t xml:space="preserve">О расширении прав отдельных центральных органов федеральной исполнительной власти в области оплаты труда гражданского персонала</t>
  </si>
  <si>
    <t xml:space="preserve">О социальных гарантиях гражданам, подвергшимся радиационному воздействию вследствие ядерных испытаний на Семипалатинском полигоне (с изменениями на 29.12.2004 г.)</t>
  </si>
  <si>
    <t xml:space="preserve">О некоторых вопросах зачета средств, уплаченных потребителями природного газа в учреждениях банка и не перечисленных газораспределительным предприятиям</t>
  </si>
  <si>
    <t xml:space="preserve">2.</t>
  </si>
  <si>
    <t xml:space="preserve">О создании антитеррористической комиссии в Республике Крым</t>
  </si>
  <si>
    <t xml:space="preserve">20</t>
  </si>
  <si>
    <t xml:space="preserve">Об утверждении Устава государственного унитарного предприятия Республики Крым «Солнечная Таврика»	
</t>
  </si>
  <si>
    <t xml:space="preserve">200</t>
  </si>
  <si>
    <t xml:space="preserve">Об утверждении Порядка выдачи разрешений на специальное использование природных ресурсов в пределах территорий и объектов природно-заповедного фонда (особо охраняемых природных территорий) на территории Республики Крым</t>
  </si>
  <si>
    <t xml:space="preserve">2003-6/14</t>
  </si>
  <si>
    <t xml:space="preserve">Об особенностях формирования и реализации плана капитального строительства за счет бюджетных средств на территории Республики Крым в переходный период</t>
  </si>
  <si>
    <t xml:space="preserve">2005-6/14</t>
  </si>
  <si>
    <t xml:space="preserve">О государственном бюджетном научном учреждении Республики Крым "Научно-исследовательский институт "Крымская астрофизическая обсерватория (НИИ "КрАО")"</t>
  </si>
  <si>
    <t xml:space="preserve">2006-6/14</t>
  </si>
  <si>
    <t xml:space="preserve">О Государственном унитарном предприятии Республики Крым "Крымэнерго"</t>
  </si>
  <si>
    <t xml:space="preserve">2007-6/14</t>
  </si>
  <si>
    <t xml:space="preserve">О Государственном унитарном предприятии Республики Крым "Крым-СПОРТ"</t>
  </si>
  <si>
    <t xml:space="preserve">200-р</t>
  </si>
  <si>
    <t xml:space="preserve">О регистрации ГП "Крымская железная дорога"</t>
  </si>
  <si>
    <t xml:space="preserve">200-У</t>
  </si>
  <si>
    <t xml:space="preserve">О Межотраслевом совете потребителей по вопросам деятельности субъектов естественных монополий при Главе РК</t>
  </si>
  <si>
    <t xml:space="preserve">201</t>
  </si>
  <si>
    <t xml:space="preserve">Об утверждении Порядка выдачи разрешений на специальное водопользование</t>
  </si>
  <si>
    <t xml:space="preserve">2015-6/14</t>
  </si>
  <si>
    <t xml:space="preserve">О размерах возмещения расходов, связанных со служебными командировками на территории Российской Федерации, работникам учреждений и организаций, финансируемых за счет средств бюджета Республики Крым</t>
  </si>
  <si>
    <t xml:space="preserve">2018-6/14</t>
  </si>
  <si>
    <t xml:space="preserve">О вопросах Фонда социального страхования Республики Крым по временной утрате трудоспособности</t>
  </si>
  <si>
    <t xml:space="preserve">2019-6/14</t>
  </si>
  <si>
    <t xml:space="preserve">О вопросах Фонда социального страхования Республики Крым от несчастных случаев на производстве и профессиональных заболеваний</t>
  </si>
  <si>
    <t xml:space="preserve">201-р</t>
  </si>
  <si>
    <t xml:space="preserve">О мерах по переходу к исчеслению времени на территории РК в соответствии с московским временем</t>
  </si>
  <si>
    <t xml:space="preserve">202</t>
  </si>
  <si>
    <t xml:space="preserve">Об утверждении Порядка выдачи разрешений на выброс загрязняющих веществ в атмосферный воздух от стационарных источников выбросов</t>
  </si>
  <si>
    <t xml:space="preserve">2020-6/14</t>
  </si>
  <si>
    <t xml:space="preserve">О Службе посредничества и примирения Республики Крым</t>
  </si>
  <si>
    <t xml:space="preserve">202-р</t>
  </si>
  <si>
    <t xml:space="preserve">О регистрации Государственного предприятия "Джанкойское межотраслевое предприятие промышленного железнодорожного транспорта"</t>
  </si>
  <si>
    <t xml:space="preserve">203</t>
  </si>
  <si>
    <t xml:space="preserve">Об утверждении Порядка выдачи заключений государственной экологической экспертизы</t>
  </si>
  <si>
    <t xml:space="preserve">О внесениии изменений в постановление Совета министров Республики Крым от 29 октября 2014 года № 422  (" 
Об утверждении порядков предоставления государственной поддержки начинающим фермерам и на развитие семейных животноводческих ферм в РК на 2015- 2017 </t>
  </si>
  <si>
    <t xml:space="preserve">2030-6/14</t>
  </si>
  <si>
    <t xml:space="preserve">О Государственном автономном учреждении "Крымский центр Территориального страхового фонда документации"</t>
  </si>
  <si>
    <t xml:space="preserve">2032-6/14</t>
  </si>
  <si>
    <t xml:space="preserve">Об обеспечении функционирования системы газоснабжения Республики Крым</t>
  </si>
  <si>
    <t xml:space="preserve">2039-6/14</t>
  </si>
  <si>
    <t xml:space="preserve">Об утверждении Порядка принятия в эксплуатацию законченных строительством объектов</t>
  </si>
  <si>
    <t xml:space="preserve">203-р</t>
  </si>
  <si>
    <t xml:space="preserve">О регистрации Государственного предприятия "Симферопольское межотраслевое предприятие промышленного железнодорожного транспорта"</t>
  </si>
  <si>
    <t xml:space="preserve">204</t>
  </si>
  <si>
    <t xml:space="preserve">Об утверждении соглашений об осуществлении межрегионального сотрудничества   (" Об осуществлении межрегионального сотрудничества")</t>
  </si>
  <si>
    <t xml:space="preserve">2040-6/14</t>
  </si>
  <si>
    <t xml:space="preserve">О порядке выполнения подготовительных и строительных работ</t>
  </si>
  <si>
    <t xml:space="preserve">2041-6/14</t>
  </si>
  <si>
    <t xml:space="preserve">О вопросах Министерства образования, науки и молодежи Республики Крым</t>
  </si>
  <si>
    <t xml:space="preserve">204-р</t>
  </si>
  <si>
    <t xml:space="preserve">О регистрации Государственного предприятия "Красноперекопское межотраслевое предприятие промышленного железнодорожного транспорта"</t>
  </si>
  <si>
    <t xml:space="preserve">204-рг</t>
  </si>
  <si>
    <t xml:space="preserve">О создании рабочей группы по рассмотрению вопросов, связанных с организацией Единого ситуационного центра Главы РК</t>
  </si>
  <si>
    <t xml:space="preserve">205</t>
  </si>
  <si>
    <t xml:space="preserve">Об утверждении Порядка выдачи специальных разрешений на пользование недрами</t>
  </si>
  <si>
    <t xml:space="preserve">О внесениии изменений в постановление Совета министров Республики крым от 21 января 2015 года № 7    (" Об утверждении порядков предоставления субсидий на поддержку отдельных подотраслей растениеводства в РК")</t>
  </si>
  <si>
    <t xml:space="preserve">2055-6/14</t>
  </si>
  <si>
    <t xml:space="preserve">О поэтапном повышении оплаты труда государственных служащих и должностных лиц органов местного самоуправления в Республике Крым</t>
  </si>
  <si>
    <t xml:space="preserve">2056-6/14</t>
  </si>
  <si>
    <t xml:space="preserve">О поэтапном повышении заработной платы служащих органов государственной власти, иных государственных органов и органов местного самоуправления в Республике Крым и работников, занятых обслуживанием указанных органов в Республике Крым</t>
  </si>
  <si>
    <t xml:space="preserve">205-р</t>
  </si>
  <si>
    <t xml:space="preserve">О вопросах управления имуществом, принадлежащим РК (на баланс Вспомогательной службы автомобили)</t>
  </si>
  <si>
    <t xml:space="preserve">205-рг</t>
  </si>
  <si>
    <t xml:space="preserve">205-У</t>
  </si>
  <si>
    <t xml:space="preserve">Об умерове И.Р.</t>
  </si>
  <si>
    <t xml:space="preserve">206</t>
  </si>
  <si>
    <t xml:space="preserve">Об утверждении Порядка выдачи разрешений на размещение отходов, лимитов на образование и размещение отходов, приема на рассмотрение декларации об отходах</t>
  </si>
  <si>
    <t xml:space="preserve">О внесениии изменений в постановление Совета министров Республики Крым от 24 февраля 2015 года № 62   (" Об утверждении Порядка  предоставления субсидий на возмещение части затрат на уплату процентов по кредитам, полученным в российских кредитных организа</t>
  </si>
  <si>
    <t xml:space="preserve">2065-6/14</t>
  </si>
  <si>
    <t xml:space="preserve">О Законе Республики Крым "О Государственном Совете Республики Крым"</t>
  </si>
  <si>
    <t xml:space="preserve">2066-6/14</t>
  </si>
  <si>
    <t xml:space="preserve">О Законе Республики Крым "Об Общественной палате Республики Крым"</t>
  </si>
  <si>
    <t xml:space="preserve">206-р</t>
  </si>
  <si>
    <t xml:space="preserve">О перерегистрации Пенсионного фонда АРК</t>
  </si>
  <si>
    <t xml:space="preserve">207</t>
  </si>
  <si>
    <t xml:space="preserve">Об утверждении Порядка выдачи лицензий на осуществление деятельности по сбору, использованию, обезвреживанию и размещению отходов I-IV классов опасности</t>
  </si>
  <si>
    <t xml:space="preserve">207-р</t>
  </si>
  <si>
    <t xml:space="preserve">О согласовании создания территориальных органов федеральных органов исполнительной власти</t>
  </si>
  <si>
    <t xml:space="preserve">208</t>
  </si>
  <si>
    <t xml:space="preserve">О внесениии изменений в постановление Совета министров Республики Крым от 04 февраля 2015 года № 25   (" Об утверждении Порядка осуществления закупок товаров, работ, услуг для обеспечения государственных и муниципальных нужд на территории РК в 2015 году")</t>
  </si>
  <si>
    <t xml:space="preserve">208-р</t>
  </si>
  <si>
    <t xml:space="preserve">О регистрации Управления Пенсионного фонда Республики Крым в Симферопольском районе</t>
  </si>
  <si>
    <t xml:space="preserve">209</t>
  </si>
  <si>
    <t xml:space="preserve">Об утверждении Положения о порядке выплаты в Республике Крым социального пособия и возмещения стоимости услуг на погребение отдельных категорий умерших граждан    (" Погребение отдельных категорий умерший граждан")</t>
  </si>
  <si>
    <t xml:space="preserve">209-р</t>
  </si>
  <si>
    <t xml:space="preserve">О регистрации Управления Пенсионного фонда Республики Крым в г.Саки и Сакском районе</t>
  </si>
  <si>
    <t xml:space="preserve">209-У</t>
  </si>
  <si>
    <t xml:space="preserve">Об утверждении Положения о сообщении  лицами, замещающими государственные должности РК, государственными гражданскими служащими РК о получении подарка в связи с их должностным положением или исполнением ими служебных (Должностных обязанностей, сдачи и оце</t>
  </si>
  <si>
    <t xml:space="preserve">20-ЗРК</t>
  </si>
  <si>
    <t xml:space="preserve">О прожиточном минимуме в Республике Крым</t>
  </si>
  <si>
    <t xml:space="preserve">20-ЗРК/14</t>
  </si>
  <si>
    <t xml:space="preserve">О ежемесячном пособии на ребенка	
</t>
  </si>
  <si>
    <t xml:space="preserve">20-р</t>
  </si>
  <si>
    <t xml:space="preserve">20-рг</t>
  </si>
  <si>
    <t xml:space="preserve">О создании оперативного штаба по содействию жертвам гуманитарной катастрофы на юго-востоке Украины</t>
  </si>
  <si>
    <t xml:space="preserve">Об обьявлении Благодарности Главы Республики Крым</t>
  </si>
  <si>
    <t xml:space="preserve">21</t>
  </si>
  <si>
    <t xml:space="preserve">О комиссиях по делам несовершеннолетних и защите их прав</t>
  </si>
  <si>
    <t xml:space="preserve">О принятии Устава муниципального образования Далёковское сельское поселение Черноморского района Республики Крым</t>
  </si>
  <si>
    <t xml:space="preserve">210</t>
  </si>
  <si>
    <t xml:space="preserve">Об утверждении Временного порядка организации пассажирских перевозок автомобильным транспортом в  Республике Крым    (" Перевозки автомобильным транспортом в РК")</t>
  </si>
  <si>
    <t xml:space="preserve">210-р</t>
  </si>
  <si>
    <t xml:space="preserve">О регистрации Управления Пенсионного фонда Республики Крым в Белогорском районе</t>
  </si>
  <si>
    <t xml:space="preserve">210-У</t>
  </si>
  <si>
    <t xml:space="preserve">Об утверждении порядка ведения Реестра административно-территориальных единиц РК</t>
  </si>
  <si>
    <t xml:space="preserve">211</t>
  </si>
  <si>
    <t xml:space="preserve">Об утверждении Порядка финансирования и расходования средств на организацию адресной подписки ветеранов Великой Отечественной войны 1941-1945 годов</t>
  </si>
  <si>
    <t xml:space="preserve">О внесениии изменений в постановление Совета министров Республики Крым от 23 декабря 2014 года № 575   (" О порядке предоставления отдельным категориям граждан Республики Крым мер социальной поддержки на льготный проезд и Порядке возмещения юридическим ли</t>
  </si>
  <si>
    <t xml:space="preserve">211-р</t>
  </si>
  <si>
    <t xml:space="preserve">О регистрации Управления Пенсионного фонда Республики Крым в городе Евпатория</t>
  </si>
  <si>
    <t xml:space="preserve">212</t>
  </si>
  <si>
    <t xml:space="preserve">О расходах за счет иных межбюджетных трансфертов, предоставленных бюджету Республики Крым на финансовое обеспечение мероприятий по развитию Международного детского центра «Артек» 	
</t>
  </si>
  <si>
    <t xml:space="preserve">2120-6/14</t>
  </si>
  <si>
    <t xml:space="preserve">О Законе Республики Крым "О системе исполнительных органов государственной власти Республики Крым"</t>
  </si>
  <si>
    <t xml:space="preserve">2123-1</t>
  </si>
  <si>
    <t xml:space="preserve">О распространении действия Закона РСФСР "О социальной защите граждан, подвергшихся воздействию радиации вследствие катастрофы на Чернобыльской АЭС" на граждан из подразделений особого риска"</t>
  </si>
  <si>
    <t xml:space="preserve">212-р</t>
  </si>
  <si>
    <t xml:space="preserve">О регистрации Управления Пенсионного фонда Республики Крым в г. Судак</t>
  </si>
  <si>
    <t xml:space="preserve">213</t>
  </si>
  <si>
    <t xml:space="preserve">Об особенностях порядка исчисления средней заработной платы (с изменениями на 18.11.2003 г.)</t>
  </si>
  <si>
    <t xml:space="preserve">О некоторых вопросах отбора земельных участков, застройщиков, проектов жилищного строительства в рамках реализации программы «Жилье для российской семьи» в Республике Крым
</t>
  </si>
  <si>
    <t xml:space="preserve">О расходах за счет субсидий, предоставленной из федерального бюджета бюджету Республики Крым на модернизацию региональных систем дошкольного образования   (" О расходах за счет субсидий, предоставленной из федерального бюджета бюджету РК на модернизацию р</t>
  </si>
  <si>
    <t xml:space="preserve">213-р</t>
  </si>
  <si>
    <t xml:space="preserve">О регистрации Управления Пенсионного фонда Республики Крым в Красноперекопском районе</t>
  </si>
  <si>
    <t xml:space="preserve">О состоянии исполнительской дисциплины в исполнительных органах государственной власти Республики Крым, администрациях муниципальных образований в Республике Крым по итогам 2014 года</t>
  </si>
  <si>
    <t xml:space="preserve">2140-6/1</t>
  </si>
  <si>
    <t xml:space="preserve">Об утверждении Временного положения о порядке обжалования актов налоговых органов и действий или бездействия их должностных лиц на территории Республики Крым в переходный период</t>
  </si>
  <si>
    <t xml:space="preserve">214-р</t>
  </si>
  <si>
    <t xml:space="preserve">О регистрации Управления Пенсионного фонда Республики Крым в Нижнегорском районе</t>
  </si>
  <si>
    <t xml:space="preserve">214-У</t>
  </si>
  <si>
    <t xml:space="preserve">Об утверждении Методики денежного обеспечения лиц, замещающих государственные должности РК в СМ РК</t>
  </si>
  <si>
    <t xml:space="preserve">215</t>
  </si>
  <si>
    <t xml:space="preserve">Об использовании средств межбюджетных трансфертов из федерального бюджета бюджетам субъектов Российской Федерации на выплату единовременного денежного поощрения лицам, награжденным орденом «Родительская слава»
</t>
  </si>
  <si>
    <t xml:space="preserve">О внесениии изменений в постановление Совета министров Республики Крым  от 09 июля 2014 года № 184   ("О проведении инвентаризации недвижимого имущества расположенных на территории РК обьектов социальной сферы")</t>
  </si>
  <si>
    <t xml:space="preserve">215-р</t>
  </si>
  <si>
    <t xml:space="preserve">О регистрации Управления Пенсионного фонда Республики Крым в Советском  районе</t>
  </si>
  <si>
    <t xml:space="preserve">215-У</t>
  </si>
  <si>
    <t xml:space="preserve">О создании Совета по улучшению инвестиционного климата РК</t>
  </si>
  <si>
    <t xml:space="preserve">216</t>
  </si>
  <si>
    <t xml:space="preserve">Об утверждении Порядка организации и осуществления регионального государственного ветеринарного надзора на территории Республики Крым
</t>
  </si>
  <si>
    <t xml:space="preserve">2160-6/14</t>
  </si>
  <si>
    <t xml:space="preserve">О Законе Республики Крым "О денежном содержании лиц, замещающих государственные должности Республики Крым"</t>
  </si>
  <si>
    <t xml:space="preserve">2161-6/14</t>
  </si>
  <si>
    <t xml:space="preserve">О Законе Республики Крым "О денежном содержании государственных гражданских служащих Республики Крым"</t>
  </si>
  <si>
    <t xml:space="preserve">2168-6/14</t>
  </si>
  <si>
    <t xml:space="preserve">Об Аппарате государственного Совета Республики Крым</t>
  </si>
  <si>
    <t xml:space="preserve">216-р</t>
  </si>
  <si>
    <t xml:space="preserve">О регистрации Управления Пенсионного фонда Республики Крым в Первомайском  районе</t>
  </si>
  <si>
    <t xml:space="preserve">О создании Государственного унитарного предприятия Республики Крым  " Санаторий " Дюльбер"    ( " Санаторий " Дюльбер")</t>
  </si>
  <si>
    <t xml:space="preserve">217</t>
  </si>
  <si>
    <t xml:space="preserve">О вопросах деятельности Народного ополчения - народной дружины Республики Крым</t>
  </si>
  <si>
    <t xml:space="preserve">2177-6/14</t>
  </si>
  <si>
    <t xml:space="preserve">Об условиях оплаты труда Председателя Общественной палаты Республики Крым и работников государственного казенного учреждения Республики Крым</t>
  </si>
  <si>
    <t xml:space="preserve">217-р</t>
  </si>
  <si>
    <t xml:space="preserve">О регистрации Управления Пенсионного фонда Республики Крым в г.Феодосия</t>
  </si>
  <si>
    <t xml:space="preserve">218</t>
  </si>
  <si>
    <t xml:space="preserve">Об утверждении Порядка выдачи и учета региональных акцизных марок для маркировки алкогольной продукции, производимой на территории Республики Крым</t>
  </si>
  <si>
    <t xml:space="preserve">2183-6/14</t>
  </si>
  <si>
    <t xml:space="preserve">Об утверждении Порядка регистрации и применения контрольно-кассовой техники (регистраторов расчетных операций) и регулирования отношений, возникающих в процессе осуществления контроля за применением контрольно-кассовой техники (регистраторов расчетных опе</t>
  </si>
  <si>
    <t xml:space="preserve">218-р</t>
  </si>
  <si>
    <t xml:space="preserve">О регистрации Управления Пенсионного фонда Республики Крым в Красногвардейском районе</t>
  </si>
  <si>
    <t xml:space="preserve">О проведении Дней Республики Крым в Совете Федерации  Федерального Собрания Российской Федерации   ( Создать организационный комитет по подготовке и проведению Дней Республики Крым в Совете Федерации Федерального Собрания РФ)</t>
  </si>
  <si>
    <t xml:space="preserve">219</t>
  </si>
  <si>
    <t xml:space="preserve">Об утверждении Перечня населенных пунктов, на территории которых преобладает деятельность, связанная с производством и переработкой  сельскохозяйственной продукции
</t>
  </si>
  <si>
    <t xml:space="preserve">О Порядке разработки и корректировки прогнозов социально- экономического развития Республики Крым на среднесрочный и долгосрочный периоды	
</t>
  </si>
  <si>
    <t xml:space="preserve">219-р</t>
  </si>
  <si>
    <t xml:space="preserve">О регистрации Управления Пенсионного фонда Республики Крым в г. Алушта</t>
  </si>
  <si>
    <t xml:space="preserve">О создании Государственного унитарного предприятия Республики Крым " Крымрегионторг"   (" Крымрегионторг")</t>
  </si>
  <si>
    <t xml:space="preserve">219-У</t>
  </si>
  <si>
    <t xml:space="preserve">Об утверждении Плана мероприятий по противодействию коррупции на 2014-2015 годы	
</t>
  </si>
  <si>
    <t xml:space="preserve">21-ЗРК</t>
  </si>
  <si>
    <t xml:space="preserve">О потребительской корзине в Республике Крым</t>
  </si>
  <si>
    <t xml:space="preserve">21-ЗРК/14</t>
  </si>
  <si>
    <t xml:space="preserve">О налоге на игорный бизнес
</t>
  </si>
  <si>
    <t xml:space="preserve">22</t>
  </si>
  <si>
    <t xml:space="preserve">Лесной кодекс РФ (с изменениями на 31.12.2005 г.)</t>
  </si>
  <si>
    <t xml:space="preserve">О системе оплаты труда работников государственных учреждений, организаций, отнесенных к ведению Государственного комитета по водному хозяйству и мелиорации Республики Крым</t>
  </si>
  <si>
    <t xml:space="preserve">Об установлении норматива расходов на оплату труда, включая начисления на выплаты по оплате труда, на одного работника, обеспечивающего реализацию отдельных государстенных полномочий в сфере архивного дела</t>
  </si>
  <si>
    <t xml:space="preserve">220</t>
  </si>
  <si>
    <t xml:space="preserve">О финансовом обеспечении закупок антивирусных препаратов для профилактики и лечения лиц, инфицированных вирусами иммунодефицита человека и гепатитов В и С, а также реализации мероприятий по профилактике ВИЧ - инфекции и гепатитов В и С  в рамках Государст</t>
  </si>
  <si>
    <t xml:space="preserve">220-р</t>
  </si>
  <si>
    <t xml:space="preserve">О регистрации Управления Пенсионного фонда Республики Крым в Джанкойском районе</t>
  </si>
  <si>
    <t xml:space="preserve">О создании Межведомственной рабочей группы по пресечению и противодействию нарушений законодательства в отношении обьектов культурного наследия</t>
  </si>
  <si>
    <t xml:space="preserve">221</t>
  </si>
  <si>
    <t xml:space="preserve">О рассмотрении протеста прокурора Республики Крым (о вопросах земельных торгов) </t>
  </si>
  <si>
    <t xml:space="preserve">2212-6/14</t>
  </si>
  <si>
    <t xml:space="preserve">Об Управлении делами Государственного Совета Республики Крым</t>
  </si>
  <si>
    <t xml:space="preserve">221-р</t>
  </si>
  <si>
    <t xml:space="preserve">О регистрации Управления Пенсионного фонда Республики Крым в Бахчисарайском районе</t>
  </si>
  <si>
    <t xml:space="preserve">О создании Государственного предприятия Республики Крым " Крымжелезобетон"</t>
  </si>
  <si>
    <t xml:space="preserve">222-р</t>
  </si>
  <si>
    <t xml:space="preserve">О регистрации Управления Пенсионного фонда Республики Крым в г.Ялта</t>
  </si>
  <si>
    <t xml:space="preserve">222-У</t>
  </si>
  <si>
    <t xml:space="preserve">Об утверждении Порядка уведомления представителя нанимателя о фактах обращения  каких-либо лиц в целях склонения государственного гражданского служащего РК к совершению коррупционных правонарушений, организации проверок этих сведений и регистрации уведомл</t>
  </si>
  <si>
    <t xml:space="preserve">223</t>
  </si>
  <si>
    <t xml:space="preserve">Об утверждении Порядка предоставления компенсации стоимости капитального ремонта жилых помещений инвалидам Великой Отечественной войны 	
</t>
  </si>
  <si>
    <t xml:space="preserve">2235-6/14</t>
  </si>
  <si>
    <t xml:space="preserve">О Законе Республики Крым "Об Уполномоченном по правам человека в Республике Крым"</t>
  </si>
  <si>
    <t xml:space="preserve">223-р</t>
  </si>
  <si>
    <t xml:space="preserve">О регистрации Управления Пенсионного фонда Республики Крым в г. Армянск</t>
  </si>
  <si>
    <t xml:space="preserve">О внесении  изменений в распоряжение Совета министров Республики Крым от 31 декабря 2014 года № 1635-р    (" О распределении межбюджетных трансфертов на осуществление переданных органам местного самоуправления в Республике Крым отдельных государственных п</t>
  </si>
  <si>
    <t xml:space="preserve">223-У</t>
  </si>
  <si>
    <t xml:space="preserve">О создании призывных комиссий и обеспечении проведения призыва граждан на военную службу в РК в октябре-декабре 2014 года (с учетом мероприятий первоначальной постановки граждан на воинский учет) без отправки в войска	
</t>
  </si>
  <si>
    <t xml:space="preserve">224</t>
  </si>
  <si>
    <t xml:space="preserve">О Государственном плане подготовки управленческих кадров для организаций народного хозяйства РФ в 2003/2004-2006/2007 учебных годах</t>
  </si>
  <si>
    <t xml:space="preserve">Об утверждении Положения о Службе по экологическому и технологическому надзору Республики Крым</t>
  </si>
  <si>
    <t xml:space="preserve">224-р</t>
  </si>
  <si>
    <t xml:space="preserve">О регистрации Управления Пенсионного фонда Республики Крым в Центральном районе г.Симферополя</t>
  </si>
  <si>
    <t xml:space="preserve">О подготовке и проведении в Республике Крым мероприятий, посвященных празднованию Дня Конституции Республики Крым  (День Конституции)</t>
  </si>
  <si>
    <t xml:space="preserve">225</t>
  </si>
  <si>
    <t xml:space="preserve">О вопросах правления Территориального фонда обязательного  медицинского страхования Республики Крым</t>
  </si>
  <si>
    <t xml:space="preserve">2253-6/14</t>
  </si>
  <si>
    <t xml:space="preserve">Об утверждении Перечня и размеров сборов за государственную регистрацию транспортных средств и совершение иных регистрационных действий</t>
  </si>
  <si>
    <t xml:space="preserve">225-р</t>
  </si>
  <si>
    <t xml:space="preserve">О регистрации Управления Пенсионного фонда Республики Крым в Железнодорожном  районе г.Симферополя</t>
  </si>
  <si>
    <t xml:space="preserve">О служебной командировке Коряжкина Н.И. (" О служебной командировке Коряжкина Н.И.")</t>
  </si>
  <si>
    <t xml:space="preserve">226</t>
  </si>
  <si>
    <t xml:space="preserve">О порядке использования субсидии из федерального бюджета бюджету Республики Крым на создание в общеобразовательных организациях, расположенных в сельской местности, условий для занятий физической культурой и спортом</t>
  </si>
  <si>
    <t xml:space="preserve">2265-6/14</t>
  </si>
  <si>
    <t xml:space="preserve">О финансовой поддержке сельскохозяйственного производства Республики Крым</t>
  </si>
  <si>
    <t xml:space="preserve">226-р</t>
  </si>
  <si>
    <t xml:space="preserve">О регистрации Управления Пенсионного фонда Республики Крым в Киевском  районе г.Симферополя</t>
  </si>
  <si>
    <t xml:space="preserve">227-р</t>
  </si>
  <si>
    <t xml:space="preserve">О регистрации Управления Пенсионного фонда Республики Крым в Раздольненском районе</t>
  </si>
  <si>
    <t xml:space="preserve">Об утверждении Плана мероприятий по реализации в Республике Крым Комплекса мер по восстановлению исторической справедливости, политическому, социальному и духовному возрождению армянского, болгарского, греческого, крымскотатарского и немецкого народов, по</t>
  </si>
  <si>
    <t xml:space="preserve">228</t>
  </si>
  <si>
    <t xml:space="preserve">О некоторых вопросах, связанных с эксплуатацией автомототранспорта в Российской Федерации (с изменениями на 08.05.2002)</t>
  </si>
  <si>
    <t xml:space="preserve">Об утверждении Порядка финансирования расходов на подготовку и проведение выборов депутатов Государственного Совета РК и на подготовку  и проведение выборов депутатов в представительные органы муниципальных образований в РК</t>
  </si>
  <si>
    <t xml:space="preserve">228-р</t>
  </si>
  <si>
    <t xml:space="preserve">О регистрации Управления Пенсионного фонда Республики Крым в Ленинском районе</t>
  </si>
  <si>
    <t xml:space="preserve">О подготовке и проведении мероприятий, приуроченных памяти советской разведчицы, Героя России Алиме Абденнановой   ( Герой России Алиме Абденнановна)</t>
  </si>
  <si>
    <t xml:space="preserve">229</t>
  </si>
  <si>
    <t xml:space="preserve">О Порядке составления, утверждения и установления показателей планов (программы) финансово-хозяйственной деятельности предприятий (организаций),  принадлежащих РК</t>
  </si>
  <si>
    <t xml:space="preserve">229-1/14</t>
  </si>
  <si>
    <t xml:space="preserve">О Законе Республики Крым "Об обеспечении жилыми помещениями детей-сирот, детей, оставшихся без попечения родителей, и лиц из их числа в Республике Крым"</t>
  </si>
  <si>
    <t xml:space="preserve">229-р</t>
  </si>
  <si>
    <t xml:space="preserve">О регистрации Управления Пенсионного фонда Республики Крым в г.Керчь</t>
  </si>
  <si>
    <t xml:space="preserve">Об оргшанизации и участии в 20-й международной выставке транспортно-логистических услуг и технологий  " ТРАНСРОССИЯ"  в 2015 году    (" ТРАНСРОССИЯ")</t>
  </si>
  <si>
    <t xml:space="preserve">22-ЗРК</t>
  </si>
  <si>
    <t xml:space="preserve">23</t>
  </si>
  <si>
    <t xml:space="preserve">Об уполномоченном исполнительном органе государственной власти Республики Крым по организации и ведению регистра муниципальных нормативных правовых актов Республики Крым</t>
  </si>
  <si>
    <t xml:space="preserve">23.</t>
  </si>
  <si>
    <t xml:space="preserve">О вопросах размещения временных сооружений для осуществления предпринимательской деятельности на территории Республики Крым в переходный период</t>
  </si>
  <si>
    <t xml:space="preserve">230</t>
  </si>
  <si>
    <t xml:space="preserve">Об утверждении Государственной программы обеспечения дополнительных мер по поддержке рынка труда Республики Крым на 2014 год</t>
  </si>
  <si>
    <t xml:space="preserve">О распределении и Порядке использования субсидии из федерального бюджета бюджету Республики Крым на адресную финансовую поддержку спортивных организаций, осуществляющих подготовку спортивного резерва для сборных команд Российской Федерации	
</t>
  </si>
  <si>
    <t xml:space="preserve">2308-6/14</t>
  </si>
  <si>
    <t xml:space="preserve">О Законе Республики Крым "Об Уполномоченном по защите прав предпринимателей в Республике Крым"</t>
  </si>
  <si>
    <t xml:space="preserve">2309-6/14</t>
  </si>
  <si>
    <t xml:space="preserve">О Законе Республики Крым "Об Уполномоченном по правам ребенка в Республике Крым"</t>
  </si>
  <si>
    <t xml:space="preserve">230-р</t>
  </si>
  <si>
    <t xml:space="preserve">О регистрации Управления Пенсионного фонда Республики Крым в Кировском районе</t>
  </si>
  <si>
    <t xml:space="preserve">231</t>
  </si>
  <si>
    <t xml:space="preserve">Об утверждении положений по реализации дополнительных мер по поддержке рынка труда Республики Крым</t>
  </si>
  <si>
    <t xml:space="preserve">Об утверждении Порядка осуществления мониторинга раскрытия информации в сфере управления многоквартирными домами, ресурсоснабжения, утилизации твердых бытовых отходов, теплоснабжения, водоснабжения и водоотведения	
</t>
  </si>
  <si>
    <t xml:space="preserve">2310-6/14</t>
  </si>
  <si>
    <t xml:space="preserve">О Законе Республики Крым "Об органах социального партнерства в Республике Крым"</t>
  </si>
  <si>
    <t xml:space="preserve">2311-6/14</t>
  </si>
  <si>
    <t xml:space="preserve">О Законе Республики Крым "Об обеспечении государственной поддержки инвалидов с детства и детей-инвалидов, проживающих на территории Республики Крым"</t>
  </si>
  <si>
    <t xml:space="preserve">2314-6/14</t>
  </si>
  <si>
    <t xml:space="preserve">О Законе Республики Крым "О государственных наградах Республики Крым"</t>
  </si>
  <si>
    <t xml:space="preserve">231-р</t>
  </si>
  <si>
    <t xml:space="preserve">О регистрации Управления Пенсионного фонда Республики Крым в Черноморском районе </t>
  </si>
  <si>
    <t xml:space="preserve">232</t>
  </si>
  <si>
    <t xml:space="preserve">О мерах по временному социально-бытовому обустройству и трудовой занятости лиц, вынужденно покинувших территорию Украины и временно размещенных на территории Республики Крым</t>
  </si>
  <si>
    <t xml:space="preserve">232-р</t>
  </si>
  <si>
    <t xml:space="preserve">О регистрации Пограничной службы Республики Крым</t>
  </si>
  <si>
    <t xml:space="preserve">233-р</t>
  </si>
  <si>
    <t xml:space="preserve">О регистрации Комиссии АРК по проведению общекрымского референдума</t>
  </si>
  <si>
    <t xml:space="preserve">233-рг</t>
  </si>
  <si>
    <t xml:space="preserve">Об утверждении структуры и штатного расписания  Службы по земельному и фитосанитарному надзору РК</t>
  </si>
  <si>
    <t xml:space="preserve">234</t>
  </si>
  <si>
    <t xml:space="preserve">О внесении  изменения в постановление См РК от 09 июля 2014 года № 200 «Об утверждении Порядка выдачи разрешений на специальное использование природных ресурсов в пределах территорий и объектов природно-заповедного фонда (особо охраняемых природных террит</t>
  </si>
  <si>
    <t xml:space="preserve">Об утверждении Порядка разработки прогнозного плана (программы) приватизации имущества, находящегося в государственной собственности Республики Крым	
</t>
  </si>
  <si>
    <t xml:space="preserve">2343-6/14</t>
  </si>
  <si>
    <t xml:space="preserve">О представлении гражданами, претендующими на замещение государственных должностей Республики Крым, должностей государственной гражданской службы Республики Крым, и лицами, замещающими государственные должности Республики Крым, государственными гражданским</t>
  </si>
  <si>
    <t xml:space="preserve">2344-6/14</t>
  </si>
  <si>
    <t xml:space="preserve">Об издании журнала "Ведомости Государственного Совета Республики Крым"</t>
  </si>
  <si>
    <t xml:space="preserve">2347-6/14</t>
  </si>
  <si>
    <t xml:space="preserve">О некоторых вопросах защиты интересов Республики Крым</t>
  </si>
  <si>
    <t xml:space="preserve">234-р</t>
  </si>
  <si>
    <t xml:space="preserve">О регистрации Архитектурно-строительной инспекции Республики Крым</t>
  </si>
  <si>
    <t xml:space="preserve">234-рг</t>
  </si>
  <si>
    <t xml:space="preserve">О распределении функциональных обязанностей между Главой РК, Председателем СМ РК, Первым заместителем Председателя СМ РК, заместителями Председателя СмМРК</t>
  </si>
  <si>
    <t xml:space="preserve">235</t>
  </si>
  <si>
    <t xml:space="preserve">Об утверждении требований к оформлению бланков исполнительных органов государственной власти РК, фасадных вывесок и информационных табличек на административных зданиях</t>
  </si>
  <si>
    <t xml:space="preserve">2355-6/14</t>
  </si>
  <si>
    <t xml:space="preserve">О некоторых вопросах управления объектами собственности Республики Крым, переданными в аренду</t>
  </si>
  <si>
    <t xml:space="preserve">235-р</t>
  </si>
  <si>
    <t xml:space="preserve">Об обеспечении потребителей природным газом</t>
  </si>
  <si>
    <t xml:space="preserve">О вопросах управления имуществом, находящимся в государственной собственности Республики Крым   (" Коктебель")</t>
  </si>
  <si>
    <t xml:space="preserve">236</t>
  </si>
  <si>
    <t xml:space="preserve">О работе с сообщениями, поступающими на телефонную линию Председателя Совета министров Республики Крым	
</t>
  </si>
  <si>
    <t xml:space="preserve">236-р</t>
  </si>
  <si>
    <t xml:space="preserve">О распределении и перераспределении средств и внесении изменений в распоряжение Совета министров Республики  Крым от 06 февраля 2015 года № 70-р   (" О перераспределении и распределении средств")</t>
  </si>
  <si>
    <t xml:space="preserve">236-рг</t>
  </si>
  <si>
    <t xml:space="preserve">237</t>
  </si>
  <si>
    <t xml:space="preserve">О вопросах предупреждения чрезвычайных ситуаций на водных объектах</t>
  </si>
  <si>
    <t xml:space="preserve">Об утверждении Порядка разработки и принятия административных регламентов осуществления муниципального контроля органами местного самоуправления муниципальных образований в Республике Крым   (  " Принятие административных регламентов")</t>
  </si>
  <si>
    <t xml:space="preserve">237-р</t>
  </si>
  <si>
    <t xml:space="preserve">О регистрации Службы безопасности РК</t>
  </si>
  <si>
    <t xml:space="preserve">О проведении в РК бессрочной акции «Сделаем Крым чистым»	
</t>
  </si>
  <si>
    <t xml:space="preserve">237-рг</t>
  </si>
  <si>
    <t xml:space="preserve">238</t>
  </si>
  <si>
    <t xml:space="preserve">О Порядке использования иных межбюджетных трансфертов из федерального бюджета бюджету РК на финансовое обеспечение мероприятий по приобретению учебников</t>
  </si>
  <si>
    <t xml:space="preserve">О внесениии изменений в постановление Совета министров Республики Крым от 09 июля 2014 года № 208    (" О конкурсе на замещение вакантной должности государственной гражданской службы РК")</t>
  </si>
  <si>
    <t xml:space="preserve">2381-6/14</t>
  </si>
  <si>
    <t xml:space="preserve">О печатном издании Государственного Совета Республики Крым - газете "Крымские известия"</t>
  </si>
  <si>
    <t xml:space="preserve">2382-6/14</t>
  </si>
  <si>
    <t xml:space="preserve">О Почетной грамоте Государственного Совета Республики Крым</t>
  </si>
  <si>
    <t xml:space="preserve">2387-6/14</t>
  </si>
  <si>
    <t xml:space="preserve">О государственных пошлинах и разовых платежах за пользование недрами</t>
  </si>
  <si>
    <t xml:space="preserve">238-р</t>
  </si>
  <si>
    <t xml:space="preserve">О регистрации Антимонопольной службы Республики Крым</t>
  </si>
  <si>
    <t xml:space="preserve">О вопросах обеспечения доступности  приоритетных объектов и услуг в приоритетных сферах жизнедеятельности инвалидов и других маломобильных групп населения	
</t>
  </si>
  <si>
    <t xml:space="preserve">239</t>
  </si>
  <si>
    <t xml:space="preserve">О создании Комиссии по вопросам осуществления процедуры банкротства на территории Республики Крым</t>
  </si>
  <si>
    <t xml:space="preserve">2392-6/14</t>
  </si>
  <si>
    <t xml:space="preserve">О лицензиях и других документах разрешительного характера для осуществления хозяйственной деятельности</t>
  </si>
  <si>
    <t xml:space="preserve">239-р</t>
  </si>
  <si>
    <t xml:space="preserve">О регистрации Казначейской службы РК</t>
  </si>
  <si>
    <t xml:space="preserve">О судебном архиве  (" Передача судебного архива ")</t>
  </si>
  <si>
    <t xml:space="preserve">23-ЗРК/14</t>
  </si>
  <si>
    <t xml:space="preserve">Об установлении коэффициента, отражающего особенности рынка труда на территории Республики Крым	
</t>
  </si>
  <si>
    <t xml:space="preserve">23-р</t>
  </si>
  <si>
    <t xml:space="preserve">23-рг</t>
  </si>
  <si>
    <t xml:space="preserve">О создании Рабочей группы по проверке деятельности учреждений здравоохранения Республики Крым</t>
  </si>
  <si>
    <t xml:space="preserve">24</t>
  </si>
  <si>
    <t xml:space="preserve">Об информации, информатизации и защите информации (с изменениями на 10 января  2003 года)</t>
  </si>
  <si>
    <t xml:space="preserve">240</t>
  </si>
  <si>
    <t xml:space="preserve">Об установлении предельных сумм расходов органами государственной власти Республики Крым, учреждениями и организациями, содержащимися за счет средств бюджета Республики Крым</t>
  </si>
  <si>
    <t xml:space="preserve">240-1/14</t>
  </si>
  <si>
    <t xml:space="preserve">О Законе Республики Крым "О животном мире"</t>
  </si>
  <si>
    <t xml:space="preserve">240-р</t>
  </si>
  <si>
    <t xml:space="preserve">О проведениимероприятий, приуроченных к 29-й годовщине Чернобыльской катастрофы и Дню чествования участников ликвидации радиационных аварий и катастроф    (" О проведении мероприятий, приуроченных 29-й годовщине Чернобыльской катастрофы")</t>
  </si>
  <si>
    <t xml:space="preserve">241</t>
  </si>
  <si>
    <t xml:space="preserve">Об осуществлении предварительной оплаты товаров, работ и услуг, закупаемых за бюджетные средства</t>
  </si>
  <si>
    <t xml:space="preserve">Об утверждении Положения о порядке осуществления деятельности по опеке и попечительству в Республике Крым, в отношении лиц, признанных судом недееспособными или ограниченно дееспособными, и дееспосособных лиц, нуждающихся в патронаже по состоянию здоровья</t>
  </si>
  <si>
    <t xml:space="preserve">241-1/14</t>
  </si>
  <si>
    <t xml:space="preserve">О Законе Республики Крым "О некоторых вопросах в сфере обеспечения проведения капитального ремонта общего имущества в многоквартирных домах, расположенных на территории Республики Крым"</t>
  </si>
  <si>
    <t xml:space="preserve">241-р</t>
  </si>
  <si>
    <t xml:space="preserve">О Государственном предприятии "Крымский морской транспорт"</t>
  </si>
  <si>
    <t xml:space="preserve">Об утверждении ликвидационного баланса   ("  Утвердить тликвидационный баланс Республиканского комитета АРК по топливу, энергетики, и инновационной политике")</t>
  </si>
  <si>
    <t xml:space="preserve">242</t>
  </si>
  <si>
    <t xml:space="preserve">О Регламенте Совета министров Республики Крым</t>
  </si>
  <si>
    <t xml:space="preserve">Об утверждении Государственной программы Республики Крым " Развитие рынка газомоторного топлива в Республике Крым на 2015-2017 годы"  (" Развитие рынка газомоторного топлива в РК на 2015-2017 годы")</t>
  </si>
  <si>
    <t xml:space="preserve">242-р</t>
  </si>
  <si>
    <t xml:space="preserve">О Государственном предприятии "Крымские морские порты"</t>
  </si>
  <si>
    <t xml:space="preserve">Об утверждении ликвидационного баланса    (" О ликвидации учреждений" утвердить ликвидационный баланс Фонда соц. страхования РК по временной утрате трудоспособности")</t>
  </si>
  <si>
    <t xml:space="preserve">242-У</t>
  </si>
  <si>
    <t xml:space="preserve">243</t>
  </si>
  <si>
    <t xml:space="preserve">Об утверждении Порядка выплаты ежемесячной доплаты к назначенной государственной социальной помощи инвалидам с детства 1 и 2 группы и детям - инвалидам, проживающим  на территории Республики Крым</t>
  </si>
  <si>
    <t xml:space="preserve">Об утверждении мероприятий в рамках программы "Районные мероприятия" муниципального образования Черноморский район Республики Крым на 2015 год</t>
  </si>
  <si>
    <t xml:space="preserve">2432-6/14</t>
  </si>
  <si>
    <t xml:space="preserve">Об организации исполнения на территории Республики Крым судебных решений, вынесенных судами Украины</t>
  </si>
  <si>
    <t xml:space="preserve">2433-6/14</t>
  </si>
  <si>
    <t xml:space="preserve">О некоторых вопросах уплаты налогов</t>
  </si>
  <si>
    <t xml:space="preserve">243-р</t>
  </si>
  <si>
    <t xml:space="preserve">Об омене регистрации Фонда социального страхования Республики Крым по временной утрате трудоспособности   (" Фонд соц. страхования  РК  по временной утрате трудоспособности")</t>
  </si>
  <si>
    <t xml:space="preserve">243-рг</t>
  </si>
  <si>
    <t xml:space="preserve">О создании рабочей группы по разработке мероприятий, направленных на обеспечение сохранения и рационального использования природных лечебных ресурсов РК</t>
  </si>
  <si>
    <t xml:space="preserve">243-У</t>
  </si>
  <si>
    <t xml:space="preserve">Об установлении ограничительных мероприятий (карантина) в частном домовладении Чернова В.М. с.Пушкино Красногвардейского района РК	
</t>
  </si>
  <si>
    <t xml:space="preserve">244</t>
  </si>
  <si>
    <t xml:space="preserve">Об утверждении Порядка использования средств, предусмотренных в бюджете Республики Крым на 2014 год на приобретение автомобилей для территориальных центров социального обслуживания (предоставления социальных услуг)</t>
  </si>
  <si>
    <t xml:space="preserve">244-р</t>
  </si>
  <si>
    <t xml:space="preserve">О Государственном предприятии "Крымский государственный институт по проектированию объектов дорожного хозяйства "Крымгипродор"</t>
  </si>
  <si>
    <t xml:space="preserve">Об утверждении Плана мероприятий по повышению эффективности использования бюджетных средств Республики Крым на 2015 год   (" Повышение эффективности использования бюджетных средств РК на 2015 год")</t>
  </si>
  <si>
    <t xml:space="preserve">244-рг</t>
  </si>
  <si>
    <t xml:space="preserve">Об объявлении Благодарности и отличительном знаке	
</t>
  </si>
  <si>
    <t xml:space="preserve">244-У</t>
  </si>
  <si>
    <t xml:space="preserve">Об установлении ограничительных мероприятий (карантина) в частном домовладении Путилова П.П. пгт Красногвардейское Красногвардейского района РК	
</t>
  </si>
  <si>
    <t xml:space="preserve">245</t>
  </si>
  <si>
    <t xml:space="preserve">Об утверждении Порядка расходования средств бюджета Республики Крым, предусмотренных на оказание адресной материальной помощи</t>
  </si>
  <si>
    <t xml:space="preserve">245-р</t>
  </si>
  <si>
    <t xml:space="preserve">О Государственном предприятии "Государственная судоходная компания "Керченская паромная переправа"</t>
  </si>
  <si>
    <t xml:space="preserve">Об организации отдыха детей и их оздоровления в Республике Крым в 2015 году  ( Организация отдыха детей и их оздоровление в РК в 2015 году")</t>
  </si>
  <si>
    <t xml:space="preserve">245-У</t>
  </si>
  <si>
    <t xml:space="preserve">Об установлении ограничительных мероприятий (карантина) в частном домовладении Томиловой Н.А. с.Павловка Белогорского района РК	
</t>
  </si>
  <si>
    <t xml:space="preserve">246</t>
  </si>
  <si>
    <t xml:space="preserve">О порядке использования иных межбюджетных трансфертов из федерального бюджета бюджету Республики Крым на финансовое обеспечение мероприятий по закупке школьных автобусов</t>
  </si>
  <si>
    <t xml:space="preserve">2467-6/14</t>
  </si>
  <si>
    <t xml:space="preserve">О порядке и условиях командирования лиц, замещающих государственные должности Республики Крым, депутатов Государственного Совета Республики Крым, государственных гражданских служащих Республики Крым и лиц, обеспечивающих деятельность органов государственн</t>
  </si>
  <si>
    <t xml:space="preserve">246-р</t>
  </si>
  <si>
    <t xml:space="preserve">О Государственном предприятии "Универсал - Авиа"</t>
  </si>
  <si>
    <t xml:space="preserve">О создании отраслевой комиссии по регулированию социально-трудовых отношений в отрасли образования Республики Крым	
</t>
  </si>
  <si>
    <t xml:space="preserve">247</t>
  </si>
  <si>
    <t xml:space="preserve">О некоторых вопросах использования средств, предоставляемых из федерального бюджета бюджету Республики Крым  на поддержку экономически значимых региональных программ развития сельского хозяйства</t>
  </si>
  <si>
    <t xml:space="preserve">2471-6/14</t>
  </si>
  <si>
    <t xml:space="preserve">О некоторых вопросах защиты законных интересов физических лиц и субъектов, осуществляющих предпринимательскую и иную экономическую деятельность</t>
  </si>
  <si>
    <t xml:space="preserve">2472-6/14</t>
  </si>
  <si>
    <t xml:space="preserve">О некоторых вопросах осуществления исполнительными органами государственной власти, органами местного самоуправления полномочий в сфере земельных отношений</t>
  </si>
  <si>
    <t xml:space="preserve">2475-6/14</t>
  </si>
  <si>
    <t xml:space="preserve">О вопросах государственной собственности Республики Крым</t>
  </si>
  <si>
    <t xml:space="preserve">2476-6/14</t>
  </si>
  <si>
    <t xml:space="preserve">О реализации неотложных мероприятий по обеспечению бесперебойного хозяйственно-бытового и питьевого водоснабжения Республики Крым</t>
  </si>
  <si>
    <t xml:space="preserve">247-р</t>
  </si>
  <si>
    <t xml:space="preserve">2484-6/14</t>
  </si>
  <si>
    <t xml:space="preserve">Об Уполномоченном по правам ребенка в Республике Крым</t>
  </si>
  <si>
    <t xml:space="preserve">248-р</t>
  </si>
  <si>
    <t xml:space="preserve">Об утверждении ликвидационного баланса (Реском по охране культурного насдедия)	
</t>
  </si>
  <si>
    <t xml:space="preserve">249</t>
  </si>
  <si>
    <t xml:space="preserve">Об утверждении Порядка ведения регионального кадастра отходов производства и потребления Республики Крым</t>
  </si>
  <si>
    <t xml:space="preserve">249-р</t>
  </si>
  <si>
    <t xml:space="preserve">24-ЗРК</t>
  </si>
  <si>
    <t xml:space="preserve">О квотировании и резервировании рабочих мест для инвалидов и граждан, особо нуждающихся в социальной защите</t>
  </si>
  <si>
    <t xml:space="preserve">24-ЗРК/14</t>
  </si>
  <si>
    <t xml:space="preserve">О пожарной безопасности</t>
  </si>
  <si>
    <t xml:space="preserve">25</t>
  </si>
  <si>
    <t xml:space="preserve">Об утверждении Порядка осуществления закупок товаров, работ, услуг для обеспечения государственных и муниципальных нужд на территории Республики Крым в 2015 году</t>
  </si>
  <si>
    <t xml:space="preserve">250</t>
  </si>
  <si>
    <t xml:space="preserve">Об утверждении Перечня разрешенных для приема от физических лиц лома и отходов цветных металлов</t>
  </si>
  <si>
    <t xml:space="preserve">250-р</t>
  </si>
  <si>
    <t xml:space="preserve">О Государственном предприятии МВД "Крым - Информ - Ресурсы"</t>
  </si>
  <si>
    <t xml:space="preserve">251</t>
  </si>
  <si>
    <t xml:space="preserve">Об утверждении Положения о Комитете конкурентной политики Республики Крым</t>
  </si>
  <si>
    <t xml:space="preserve">251-р</t>
  </si>
  <si>
    <t xml:space="preserve">О регистрации Крымского республиканского предприятия "Крымский научно-производственный центр стандартизации, метрологии и сертификации"</t>
  </si>
  <si>
    <t xml:space="preserve">251-рг</t>
  </si>
  <si>
    <t xml:space="preserve">252</t>
  </si>
  <si>
    <t xml:space="preserve">О вопросах организации и проведения работы по определению права кредитного учреждения на оказание услуг  по выплате и доставке пенсии и денежной помощи в Республике Крым в переходный период</t>
  </si>
  <si>
    <t xml:space="preserve">252-р</t>
  </si>
  <si>
    <t xml:space="preserve">О регистрации Государственного комитета ветеринарии РК</t>
  </si>
  <si>
    <t xml:space="preserve">Об управлении водными ресурсами в Республике Крым   (" Об управлении водными ресурсами в Республике Крым")</t>
  </si>
  <si>
    <t xml:space="preserve">252-У</t>
  </si>
  <si>
    <t xml:space="preserve">Об утверждении типового Положения о конкурсе на замещение должности главы местной администрации городского округа, муниципального района	
</t>
  </si>
  <si>
    <t xml:space="preserve">253-р</t>
  </si>
  <si>
    <t xml:space="preserve">О регистрации Управления Казначейской службы в г. Алуште</t>
  </si>
  <si>
    <t xml:space="preserve">253-У</t>
  </si>
  <si>
    <t xml:space="preserve">Об утверждении методических рекомендаций по формированию организационной структуры местной администрации (исполнительно-распорядительного органа муниципального образования) в Республике Крым  	
</t>
  </si>
  <si>
    <t xml:space="preserve">254-р</t>
  </si>
  <si>
    <t xml:space="preserve">О регистрации Управления Казначейской службы в Раздольненском районе</t>
  </si>
  <si>
    <t xml:space="preserve">Об определении объектов, связанных с использованием недр	
</t>
  </si>
  <si>
    <t xml:space="preserve">254-У</t>
  </si>
  <si>
    <t xml:space="preserve">Об утверждении Служебного распорядка Аппарата Совета министров Республики Крым	
</t>
  </si>
  <si>
    <t xml:space="preserve">255-1/14</t>
  </si>
  <si>
    <t xml:space="preserve">Об образовании Счетной палаты Республики Крым</t>
  </si>
  <si>
    <t xml:space="preserve">255-р</t>
  </si>
  <si>
    <t xml:space="preserve">О регистрации Управления Казначейской службы в г. Армянске</t>
  </si>
  <si>
    <t xml:space="preserve">256-р</t>
  </si>
  <si>
    <t xml:space="preserve">О регистрации Управления Казначейской службы в Советском районе</t>
  </si>
  <si>
    <t xml:space="preserve">257-р</t>
  </si>
  <si>
    <t xml:space="preserve">О регистрации Управления Казначейской службы в Кировском районе</t>
  </si>
  <si>
    <t xml:space="preserve">258-р</t>
  </si>
  <si>
    <t xml:space="preserve">О регистрации Управления Казначейской службы в г.Керчи</t>
  </si>
  <si>
    <t xml:space="preserve">259</t>
  </si>
  <si>
    <t xml:space="preserve">Об ограничении пребывания граждан в лесах</t>
  </si>
  <si>
    <t xml:space="preserve">259-р</t>
  </si>
  <si>
    <t xml:space="preserve">О регистрации Управления Казначейской службы в г.Евпатории</t>
  </si>
  <si>
    <t xml:space="preserve">259-рг</t>
  </si>
  <si>
    <t xml:space="preserve">О согласовании предоставления отпуска Шахову С.Н.</t>
  </si>
  <si>
    <t xml:space="preserve">25-ЗРК</t>
  </si>
  <si>
    <t xml:space="preserve">Об Уполномоченном по правам человека в Республике Крым</t>
  </si>
  <si>
    <t xml:space="preserve">25-ЗРК/14</t>
  </si>
  <si>
    <t xml:space="preserve">О защите населения и территорий от чрезвычайных ситуаций	
</t>
  </si>
  <si>
    <t xml:space="preserve">25-ФЗ</t>
  </si>
  <si>
    <t xml:space="preserve">О мунципальной службе в Российской Федерации</t>
  </si>
  <si>
    <t xml:space="preserve">26</t>
  </si>
  <si>
    <t xml:space="preserve">Об утверждении Порядка согласования   совершения государственными унитарными предприятиями Республики Крым крупных сделок , в совершении которых имеетсязаинтересованность</t>
  </si>
  <si>
    <t xml:space="preserve">260</t>
  </si>
  <si>
    <t xml:space="preserve">Внесение изменений в Положение об Аппарате СМ РК, утвержденное постановлением СМ РК от 24 июня 2014 года № 139</t>
  </si>
  <si>
    <t xml:space="preserve">260-1/14</t>
  </si>
  <si>
    <t xml:space="preserve">О штатной численности Счетной палаты Республики Крым</t>
  </si>
  <si>
    <t xml:space="preserve">260-р</t>
  </si>
  <si>
    <t xml:space="preserve">О регистрации Управления Казначейской службы в г.Ялте</t>
  </si>
  <si>
    <t xml:space="preserve">260-рг</t>
  </si>
  <si>
    <t xml:space="preserve">261-р</t>
  </si>
  <si>
    <t xml:space="preserve">О регистрации Управления Казначейской службы в Белогорском районе</t>
  </si>
  <si>
    <t xml:space="preserve">262</t>
  </si>
  <si>
    <t xml:space="preserve">Об  утверждении Порядка использования средств, предусмотренных в бюджете Республики Крым на 2014 год. на финансовую поддержку предприятий оборонно-промышленного комплекса</t>
  </si>
  <si>
    <t xml:space="preserve">262-р</t>
  </si>
  <si>
    <t xml:space="preserve">О регистрации Управления Казначейской службы в г.Симферополе</t>
  </si>
  <si>
    <t xml:space="preserve">263</t>
  </si>
  <si>
    <t xml:space="preserve">Об утверждении Порядка использования средств бюджета РК на 2014 год, предусмотренных на оказание финансовой поддержки предприятий в сфере издательства и типографии</t>
  </si>
  <si>
    <t xml:space="preserve">263-1/14</t>
  </si>
  <si>
    <t xml:space="preserve">О Положении об общественных приемных и общественных помощниках Уполномоченного по правам человека в Республике Крым</t>
  </si>
  <si>
    <t xml:space="preserve">263-р</t>
  </si>
  <si>
    <t xml:space="preserve">О регистрации Управления Казначейской службы в Ленинском районе</t>
  </si>
  <si>
    <t xml:space="preserve">264</t>
  </si>
  <si>
    <t xml:space="preserve">Об утверждении страховых тарифов по обязательному страхованию гражданской ответственности владельцев транспортных средств, их структуры и порядка применения страховщиками при определении страховой премии (с изменениями на 21.12.2004 г.)</t>
  </si>
  <si>
    <t xml:space="preserve">Об утверждении перечня документов, подтверждающих наличие ранее возникших прав на объекты недвижимого  имущества и необходимых для государственной регистрации</t>
  </si>
  <si>
    <t xml:space="preserve">264-р</t>
  </si>
  <si>
    <t xml:space="preserve">О регистрации Управления Казначейской службы в Первомайском районе</t>
  </si>
  <si>
    <t xml:space="preserve">264-рг</t>
  </si>
  <si>
    <t xml:space="preserve">О создании Рабочей группы по вопросам формирования нормативной правовой базы в сфере жилищно коммунального хозяйства</t>
  </si>
  <si>
    <t xml:space="preserve">265-р</t>
  </si>
  <si>
    <t xml:space="preserve">О регистрации Управления Казначейской службы в Красногвардейском районе</t>
  </si>
  <si>
    <t xml:space="preserve">О вопросах управления имуществом (закрепление за Государственным казенным учреждением РК «Крымский республиканский штаб Народного ополчения»)	
</t>
  </si>
  <si>
    <t xml:space="preserve">266</t>
  </si>
  <si>
    <t xml:space="preserve">О Порядке использования иных межбюджетных трансфертов из федерального бюджета бюджету РК на финансовое обеспечение мероприятий по повышению квалификации педагогических, руководящих и иных работников организаций, осуществляющих образовательную деятельность</t>
  </si>
  <si>
    <t xml:space="preserve">266-р</t>
  </si>
  <si>
    <t xml:space="preserve">О регистрации Управления Казначейской службы в Нижнегорском районе</t>
  </si>
  <si>
    <t xml:space="preserve">267</t>
  </si>
  <si>
    <t xml:space="preserve">О Республиканской трехсторонней комиссии по регулированию социально-трудовых отношений</t>
  </si>
  <si>
    <t xml:space="preserve">267-р</t>
  </si>
  <si>
    <t xml:space="preserve">О регистрации Управления Казначейской службы в г.Саки и Сакском районе</t>
  </si>
  <si>
    <t xml:space="preserve">268</t>
  </si>
  <si>
    <t xml:space="preserve">О Порядке использования иных межбюджетных трансфертов из федерального бюджета бюджету РК на компенсацию понесенных затрат  сельскохозяйственных товаропроизводителей РК в связи с прекращением подачи воды по Северо-Крымскому каналу для орошения посевов с/х </t>
  </si>
  <si>
    <t xml:space="preserve">268-1/14</t>
  </si>
  <si>
    <t xml:space="preserve">О предельной численности аппарата Уполномоченного по защите прав предпринимателей</t>
  </si>
  <si>
    <t xml:space="preserve">268-р</t>
  </si>
  <si>
    <t xml:space="preserve">О регистрации Управления Казначейской службы в г.Красноперекопске и Красноперекопском районе</t>
  </si>
  <si>
    <t xml:space="preserve">268-рг</t>
  </si>
  <si>
    <t xml:space="preserve">О создании Рабочей группы по рассмотрению вопросов, связанных с идентификацией, перевозкой,хранением  и утилизацией ядовитых веществ и прекурсоров</t>
  </si>
  <si>
    <t xml:space="preserve">269</t>
  </si>
  <si>
    <t xml:space="preserve">Об утверждении муниципальной программы "Функционирование органов местного самоуправления Далёковского сельского поселения Черноморского района Республики Крым на 2017 год"</t>
  </si>
  <si>
    <t xml:space="preserve">269-р</t>
  </si>
  <si>
    <t xml:space="preserve">О регистрации Управления Казначейской службы в Симферопольском районе</t>
  </si>
  <si>
    <t xml:space="preserve">269-рг</t>
  </si>
  <si>
    <t xml:space="preserve">О создании Рабочей группы по рассмотрению вопросов.связанных с передачей,хранением или утилизацией лабораторного оборудования (кигли)</t>
  </si>
  <si>
    <t xml:space="preserve">26-ЗРК/14</t>
  </si>
  <si>
    <t xml:space="preserve">О порядке присвоения и сохранения классных чинов муниципальных служащих в РК	
</t>
  </si>
  <si>
    <t xml:space="preserve">26-У</t>
  </si>
  <si>
    <t xml:space="preserve">Об утверждении Комплексного плана противодействия идеологии терроризма в республике Крым на 2015-2018 годы</t>
  </si>
  <si>
    <t xml:space="preserve">270</t>
  </si>
  <si>
    <t xml:space="preserve">О порядке использования иных межбюджетных трансфертов из федерального бюджета бюджету РК на финансовое обеспечение реализации неотложных мероприятий по обеспечению бесперебойного хозяйственно-бытового и питьевого водоснабжения РК</t>
  </si>
  <si>
    <t xml:space="preserve">Об утверждении муниципальной программы "Осуществление полномочий по вопросам местного значения в Далёковском сельском поселении Черноморского района Республики Крым на 2017 год"</t>
  </si>
  <si>
    <t xml:space="preserve">270-р</t>
  </si>
  <si>
    <t xml:space="preserve">О регистрации Управления Казначейской службы в г.Судаке</t>
  </si>
  <si>
    <t xml:space="preserve">270-рг</t>
  </si>
  <si>
    <t xml:space="preserve">270-У</t>
  </si>
  <si>
    <t xml:space="preserve">О комиссии РК по обеспечению безопасности дорожного движения	
</t>
  </si>
  <si>
    <t xml:space="preserve">271</t>
  </si>
  <si>
    <t xml:space="preserve">О расходах на финансирование региональной адресной программы «Проведение капитального ремонта многоквартирных домов на территории Республики Крым в 2014 году»</t>
  </si>
  <si>
    <t xml:space="preserve">271-р</t>
  </si>
  <si>
    <t xml:space="preserve">О регистрации Управления Казначейской службы в г.Феодосии</t>
  </si>
  <si>
    <t xml:space="preserve">272</t>
  </si>
  <si>
    <t xml:space="preserve">О Порядке разработки, реализации и оценки эффективности государственных программ Республики Крым</t>
  </si>
  <si>
    <t xml:space="preserve">272-р</t>
  </si>
  <si>
    <t xml:space="preserve">О регистрации Управления Казначейской службы в Черноморском районе</t>
  </si>
  <si>
    <t xml:space="preserve">О внесениии изменения в распоряжение Совета министров Республики Крым от 25 ноября 2014 года № 1271-р   (" О передаче имущества")</t>
  </si>
  <si>
    <t xml:space="preserve">272-У</t>
  </si>
  <si>
    <t xml:space="preserve">Об инвестиционной декларации РК	
</t>
  </si>
  <si>
    <t xml:space="preserve">273</t>
  </si>
  <si>
    <t xml:space="preserve">Об образовании в Российской Федерации</t>
  </si>
  <si>
    <t xml:space="preserve">Об утверждении Порядка использования средств, предусмотренных в бюджете Республики Крым на 2014 год на мероприятия по поддержке и развитию малого и среднего предпринимательства</t>
  </si>
  <si>
    <t xml:space="preserve">Об утверждении Методик расчета межбюджетных трансфертов, передаваемых из бюджета Далёковского сельского поселения Черноморского района Республики Крым в бюджет муниципального образования Черноморский район Республики Крым на финансовое обеспечение передаваемых полномочий</t>
  </si>
  <si>
    <t xml:space="preserve">273-р</t>
  </si>
  <si>
    <t xml:space="preserve">О регистрации Управления Казначейской службы в г.Джанкое и Джанкойском районе</t>
  </si>
  <si>
    <t xml:space="preserve">273-рг</t>
  </si>
  <si>
    <t xml:space="preserve">О создании Межведомственной комиссии по проверке обоснованности принятых решений относительно приватизации и использования недвижимого имущества, выделения и использования земельных участков</t>
  </si>
  <si>
    <t xml:space="preserve">273-У</t>
  </si>
  <si>
    <t xml:space="preserve">Об утверждении Положения о кадровом резерве на государственной гражданской  службе РК</t>
  </si>
  <si>
    <t xml:space="preserve">274</t>
  </si>
  <si>
    <t xml:space="preserve">О социальных гарантиях физических лиц - предпринимателей в переходный период</t>
  </si>
  <si>
    <t xml:space="preserve">Об утверждении проекта "О бюджете Далёковского сельского поселения Черноморского района Республики Крым на 2017 год"</t>
  </si>
  <si>
    <t xml:space="preserve">274-р</t>
  </si>
  <si>
    <t xml:space="preserve">О регистрации Управления Казначейской службы в Бахчисарайском районе</t>
  </si>
  <si>
    <t xml:space="preserve">274-рг</t>
  </si>
  <si>
    <t xml:space="preserve">Об объявлении Благодарности Главы Республики Крым   ("Спартакиада раб. прокуратуры в г. Сочи")</t>
  </si>
  <si>
    <t xml:space="preserve">275</t>
  </si>
  <si>
    <t xml:space="preserve">Об утверждении Порядка установления категорий граждан, имеющих право на  приобретение жилья экономического класса, формирования списков таких граждан и сводного по Республике Крым реестра таких граждан в рамках реализации программы «Жилье для российской с</t>
  </si>
  <si>
    <t xml:space="preserve">О создании дорожного фонда муниципального образования Далёковское сельское поселение Черноморского района Республики Крым</t>
  </si>
  <si>
    <t xml:space="preserve">275-1/14</t>
  </si>
  <si>
    <t xml:space="preserve">О Законе Республики Крым "Об установлении коэффициента, отражающего региональные особенности рынка труда на территории Республики Крым"</t>
  </si>
  <si>
    <t xml:space="preserve">275-р</t>
  </si>
  <si>
    <t xml:space="preserve">О регистрации Налоговой службы Республики Крым</t>
  </si>
  <si>
    <t xml:space="preserve">276</t>
  </si>
  <si>
    <t xml:space="preserve">О создании Комиссии по экологической и энергетической безопасности</t>
  </si>
  <si>
    <t xml:space="preserve">276-р</t>
  </si>
  <si>
    <t xml:space="preserve">О регистрации Государственного учреждения "Служба автомобильных дорог Республики Крым"</t>
  </si>
  <si>
    <t xml:space="preserve">О вопросах управления имуществом (Фонд соцстраха РК) 	
</t>
  </si>
  <si>
    <t xml:space="preserve">276-рг</t>
  </si>
  <si>
    <t xml:space="preserve">О создании рабочей группы</t>
  </si>
  <si>
    <t xml:space="preserve">277</t>
  </si>
  <si>
    <t xml:space="preserve">О кадровой комиссии СМ РК</t>
  </si>
  <si>
    <t xml:space="preserve">277-р</t>
  </si>
  <si>
    <t xml:space="preserve">О регистрации Государственного учреждения "Крымский государственный автомобильный учебный комбинат"</t>
  </si>
  <si>
    <t xml:space="preserve">278</t>
  </si>
  <si>
    <t xml:space="preserve">Об утверждении Порядка финансирования расходов на содержание Постоянного Представительства Республики Крым при Президенте Российской Федерации</t>
  </si>
  <si>
    <t xml:space="preserve">278-р</t>
  </si>
  <si>
    <t xml:space="preserve">О регистрации Государственного предприятия "Лоцман-Крым"</t>
  </si>
  <si>
    <t xml:space="preserve">278-рг</t>
  </si>
  <si>
    <t xml:space="preserve">Об организации обучения граждан Республики Крым начальным знаниям в области обороны и их подготовки по основам военной службы в 2015 году</t>
  </si>
  <si>
    <t xml:space="preserve">279-р</t>
  </si>
  <si>
    <t xml:space="preserve">О регистрации Государственного предприятия "Крымавтодор"</t>
  </si>
  <si>
    <t xml:space="preserve">О принятии имущества в государственную собственность Республики Крым (Госкадастр)	
</t>
  </si>
  <si>
    <t xml:space="preserve">279-рг</t>
  </si>
  <si>
    <t xml:space="preserve">Об инвентаризации имущества</t>
  </si>
  <si>
    <t xml:space="preserve">27-ЗРК</t>
  </si>
  <si>
    <t xml:space="preserve">О некоторых вопросах регулирования пенсионного обеспечения отдельных категорий граждан в Республике Крым</t>
  </si>
  <si>
    <t xml:space="preserve">27-ЗРК/14</t>
  </si>
  <si>
    <t xml:space="preserve">Об отдельных вопросах деятельности контрольно-счетных органов муниципальных образований в РК	
</t>
  </si>
  <si>
    <t xml:space="preserve">28</t>
  </si>
  <si>
    <t xml:space="preserve">Об энергосбережении (с изменениями на 05.04.03г.)</t>
  </si>
  <si>
    <t xml:space="preserve">О гражданской обороне (с изменениями на 22.08.2004 г.)</t>
  </si>
  <si>
    <t xml:space="preserve">280-р</t>
  </si>
  <si>
    <t xml:space="preserve">О регистрации Государственного предприятия "Крымдорсвязь"</t>
  </si>
  <si>
    <t xml:space="preserve">О внесениии изменений в распоряжение Совета министров Республики Крым от 17 ноября 2014 года № 1222-р и закреплении имущества   (" О закреплении имущества" Крымское управление капитального строительства")</t>
  </si>
  <si>
    <t xml:space="preserve">28-1/14</t>
  </si>
  <si>
    <t xml:space="preserve">О комитетах Государственного Совета Республики Крым</t>
  </si>
  <si>
    <t xml:space="preserve">281-р</t>
  </si>
  <si>
    <t xml:space="preserve">О регистрации Государственного предприятия "Крымский государственный институт по проектированию объектов дорожного хозяйства "Крымгипродор"</t>
  </si>
  <si>
    <t xml:space="preserve">282-р</t>
  </si>
  <si>
    <t xml:space="preserve">О регистрации Государственного предприятия "Крымские морские порты"</t>
  </si>
  <si>
    <t xml:space="preserve">282-рг</t>
  </si>
  <si>
    <t xml:space="preserve">О системе электронного документооборота в Республике Крым</t>
  </si>
  <si>
    <t xml:space="preserve">283-р</t>
  </si>
  <si>
    <t xml:space="preserve">О регистрации Государственного предприятия "Универсал - Авиа"</t>
  </si>
  <si>
    <t xml:space="preserve">284</t>
  </si>
  <si>
    <t xml:space="preserve">Об утверждении Положения о порядке передачи в залог имущества, находящегося в государственной собственности РК</t>
  </si>
  <si>
    <t xml:space="preserve">284-р</t>
  </si>
  <si>
    <t xml:space="preserve">О регистрации Государственного предприятия "Государственная судоходная компания "Керченская паромная переправа"</t>
  </si>
  <si>
    <t xml:space="preserve">284-рг</t>
  </si>
  <si>
    <t xml:space="preserve">О согласовании предоставления отпуска Гончаровой Н.Г.</t>
  </si>
  <si>
    <t xml:space="preserve">285</t>
  </si>
  <si>
    <t xml:space="preserve">Об утверждении Порядка осуществления Службой финансового надзора Республики Крым полномочий по внутреннему государственному финансовому контролю</t>
  </si>
  <si>
    <t xml:space="preserve">285-р</t>
  </si>
  <si>
    <t xml:space="preserve">О регистрации Министерства чрезвычайных ситуаций РК</t>
  </si>
  <si>
    <t xml:space="preserve">286</t>
  </si>
  <si>
    <t xml:space="preserve">О расходах за счет средств федерального бюджета на компенсацию расходов энергосбытовой организации, определенной решением Правительства Российской Федерации в качестве энергосбытовой организации, осуществляющей покупку электрической энергии из энергосисте</t>
  </si>
  <si>
    <t xml:space="preserve">286-р</t>
  </si>
  <si>
    <t xml:space="preserve">О передаче имущества</t>
  </si>
  <si>
    <t xml:space="preserve">287</t>
  </si>
  <si>
    <t xml:space="preserve">Об утверждении Порядка организации и осуществления регионального государственного экологического надзора на территории РК</t>
  </si>
  <si>
    <t xml:space="preserve">288</t>
  </si>
  <si>
    <t xml:space="preserve">Об утверждении Порядка организации и осуществления государственного надзора в области охраны и использования особо охраняемых природных территорий регионального значения</t>
  </si>
  <si>
    <t xml:space="preserve">288-р</t>
  </si>
  <si>
    <t xml:space="preserve">О плане заседаний Совета министров Республики Крым на II квартал            2015 года	
</t>
  </si>
  <si>
    <t xml:space="preserve">289</t>
  </si>
  <si>
    <t xml:space="preserve">Об утверждении Порядка организации и осуществления регионального государственного надзора в области использования и охраны водных объектов на территории РК</t>
  </si>
  <si>
    <t xml:space="preserve">289-р</t>
  </si>
  <si>
    <t xml:space="preserve">Об отнесении предприятий к ведению Министерства по информации и массовым коммуникациям Республики Крым</t>
  </si>
  <si>
    <t xml:space="preserve">О подготовке и проведении республиканского конкурса юных инспекторов дорожного движения «Безопасное колесо»	
</t>
  </si>
  <si>
    <t xml:space="preserve">289-рг</t>
  </si>
  <si>
    <t xml:space="preserve">28-ЗРК</t>
  </si>
  <si>
    <t xml:space="preserve">Об органах социального партнерства в Республике Крым</t>
  </si>
  <si>
    <t xml:space="preserve">28-ЗРК/14</t>
  </si>
  <si>
    <t xml:space="preserve">О наделении органов местного самоуправления муниципальных образований в РК отдельными государственными полномочиями РК в сфере архивного дела	
</t>
  </si>
  <si>
    <t xml:space="preserve">28-р</t>
  </si>
  <si>
    <t xml:space="preserve">О проведении торжественных меролприятий, посвященных 70-летию Ялтинской конференции </t>
  </si>
  <si>
    <t xml:space="preserve">28-рг</t>
  </si>
  <si>
    <t xml:space="preserve">28-У</t>
  </si>
  <si>
    <t xml:space="preserve">Об установлении ежемесячной надбавки за особые условия государственной гражданской службы Республики Крым  (Умерову Э.В.)</t>
  </si>
  <si>
    <t xml:space="preserve">29</t>
  </si>
  <si>
    <t xml:space="preserve">Об утверждении Порядка распределения и предоставления субсидии бюджетам муниципальных образований Республики Крым на софинансирование расходных обязательств по развитию социальной и инженерной инфраструктуры в сельской местности </t>
  </si>
  <si>
    <t xml:space="preserve">290</t>
  </si>
  <si>
    <t xml:space="preserve">О минимальном размере оплаченного уставного капитала (уставного фонда) для организаций, осуществляющих розничную продажу алкогольной продукции на территории РК</t>
  </si>
  <si>
    <t xml:space="preserve">290-р</t>
  </si>
  <si>
    <t xml:space="preserve">О некоторых вопросах посещения природных комплексов на территории Республики Крым</t>
  </si>
  <si>
    <t xml:space="preserve">290-рг</t>
  </si>
  <si>
    <t xml:space="preserve">291-р</t>
  </si>
  <si>
    <t xml:space="preserve">О создании Государственного автономного учреждения Республики Крым  " Медиацентр им. Исмаила Гспринского"    (" Медиацентр им. Исмаила Гаспринского")</t>
  </si>
  <si>
    <t xml:space="preserve">292</t>
  </si>
  <si>
    <t xml:space="preserve">О некоторых вопросах автопротезирования</t>
  </si>
  <si>
    <t xml:space="preserve">292-р</t>
  </si>
  <si>
    <t xml:space="preserve">О распределении в 2015 году средств на осуществление переданных органам местного самоуправления муниципальных образований в РК отдельных государственных полномочий РК в рамках непрограммных расходов органов госвласти РК (полномочия по осуществлению ежегод</t>
  </si>
  <si>
    <t xml:space="preserve">292-рг</t>
  </si>
  <si>
    <t xml:space="preserve">О создании межведомственной рабочей группы по вопросам использования природного газа в качестве моторного тогплива</t>
  </si>
  <si>
    <t xml:space="preserve">293-1/14</t>
  </si>
  <si>
    <t xml:space="preserve">О Законе Республики Крым "О бюджете Республики Крым на 2015 год"</t>
  </si>
  <si>
    <t xml:space="preserve">293-р</t>
  </si>
  <si>
    <t xml:space="preserve">О подготовке и проведении в Республике Крым мероприятий, посвященных Празднику  Весны и Труда</t>
  </si>
  <si>
    <t xml:space="preserve">294-1/14</t>
  </si>
  <si>
    <t xml:space="preserve">О Законе Республики Крым "О бюджете Территориального фонда обязательного медицинского страхования Республики Крым на 2015 год"</t>
  </si>
  <si>
    <t xml:space="preserve">294-р</t>
  </si>
  <si>
    <t xml:space="preserve">Об утверждении ликвидационного баланса (Прокуратура АРК)	
</t>
  </si>
  <si>
    <t xml:space="preserve">295</t>
  </si>
  <si>
    <t xml:space="preserve">О порядке использования бюджетных ассигнований  резервного фонда СМ РК </t>
  </si>
  <si>
    <t xml:space="preserve">295-р</t>
  </si>
  <si>
    <t xml:space="preserve">О согласовании создания территориального органа Федерального агентства по обустройству государственной границы Российской Федерации</t>
  </si>
  <si>
    <t xml:space="preserve">296</t>
  </si>
  <si>
    <t xml:space="preserve">Об утверждении Временного порядка образования и использования средств Республиканского (РК) фонда охраны окружающей природной среды</t>
  </si>
  <si>
    <t xml:space="preserve">296-1/14</t>
  </si>
  <si>
    <t xml:space="preserve">О Законе Республики Крым "О мерах социальной поддержки отдельных категорий граждан и лиц, проживающих на территории Республики Крым"</t>
  </si>
  <si>
    <t xml:space="preserve">296-р</t>
  </si>
  <si>
    <t xml:space="preserve">О согласовании создания Территориального управления Федеральной службы финансово-бюджетного надзора по Республике Крым</t>
  </si>
  <si>
    <t xml:space="preserve">296-рг</t>
  </si>
  <si>
    <t xml:space="preserve">О Лицензионной комиссии по лицензированию деятельности по управлению многоквартирными домами в РК	
</t>
  </si>
  <si>
    <t xml:space="preserve">296-У</t>
  </si>
  <si>
    <t xml:space="preserve">Об утверждении Положения о Лицензионной комиссии по лицензированию деятельности по управлению многоквартирными домами в РК	
</t>
  </si>
  <si>
    <t xml:space="preserve">298</t>
  </si>
  <si>
    <t xml:space="preserve">О порядке и сроках составления проекта бюджета РК и проекта бюджета территориального фонда обязательного медицинского страхования РК на очередной финансовый год и на плановый период</t>
  </si>
  <si>
    <t xml:space="preserve">298-рг</t>
  </si>
  <si>
    <t xml:space="preserve">О создании рабочей группы (проектного офиса) по внедрению стандарта деятельности органов исполнительной власти субъекта РФ по обеспечению благоприятного инвестиционного климата в РК	
</t>
  </si>
  <si>
    <t xml:space="preserve">299</t>
  </si>
  <si>
    <t xml:space="preserve">О порядке ведения реестра расходных обязательств РК	
</t>
  </si>
  <si>
    <t xml:space="preserve">299-р</t>
  </si>
  <si>
    <t xml:space="preserve">О создании Комиссии по рассмотрению вопросов, связанных с банкротством субъектов хозяйственной деятельности</t>
  </si>
  <si>
    <t xml:space="preserve">О вопросах организации эксплуатации берегоукрепительных и противооползневых сооружений, расположенных на территории Республики Крым   ("Противооползневое управление")</t>
  </si>
  <si>
    <t xml:space="preserve">299-У</t>
  </si>
  <si>
    <t xml:space="preserve">Об Олисеенко А.В.(назначение)	
</t>
  </si>
  <si>
    <t xml:space="preserve">29-ЗРК</t>
  </si>
  <si>
    <t xml:space="preserve">Об обеспечении государственной поддержки инвалидов с детства и детей - инвалидов, проживающих на территории Республики Крым</t>
  </si>
  <si>
    <t xml:space="preserve">29-ЗРК/14</t>
  </si>
  <si>
    <t xml:space="preserve">О животном мире	
</t>
  </si>
  <si>
    <t xml:space="preserve">29-р</t>
  </si>
  <si>
    <t xml:space="preserve"> О закреплении имущества  ( Автотранспортное средство ГАЗ 3110)</t>
  </si>
  <si>
    <t xml:space="preserve">29-У</t>
  </si>
  <si>
    <t xml:space="preserve">Об ограничениях в проведении массовых мероприятий в связи с событиями на юго-востоке Украины</t>
  </si>
  <si>
    <t xml:space="preserve">Об установлении ежемесячной надбавки за особые условия государственной гражданской службы Республики Крым   ( Диюку В.Н.)</t>
  </si>
  <si>
    <t xml:space="preserve">2-ЗРК</t>
  </si>
  <si>
    <t xml:space="preserve">О Государственном Совете Республики Крым - Парламенте Республики Крым
( Постановление Госсовета РК "О Законе Республике Крым "О Государственном Совете Республики Крым" от 30 апреля 2014 года № 2065-6/14)</t>
  </si>
  <si>
    <t xml:space="preserve">2-ЗРК/14</t>
  </si>
  <si>
    <t xml:space="preserve">Об установлении величины прожиточного минимума пенсионера в РК на 2015 год	
</t>
  </si>
  <si>
    <t xml:space="preserve">2-рг</t>
  </si>
  <si>
    <t xml:space="preserve">О вопросах размещения территориальных следственных подразделений Следственного управления Следственного комитета России по Республике Крым</t>
  </si>
  <si>
    <t xml:space="preserve">О проведении Черноморского экономического форума	
</t>
  </si>
  <si>
    <t xml:space="preserve">3</t>
  </si>
  <si>
    <t xml:space="preserve">О радиационной безопасности населения (с изменениями на 22.08.2004 г.)</t>
  </si>
  <si>
    <t xml:space="preserve">О наркотических средствах и психотропных веществах (с изменениями на 09.05.2005 г.)</t>
  </si>
  <si>
    <t xml:space="preserve">О наркотических средствах и психотропных веществах</t>
  </si>
  <si>
    <t xml:space="preserve">О создании  Координационного совета по вопросам реализации, обеспечения и защиты прав потребителей при Совете министров Республики Крым</t>
  </si>
  <si>
    <t xml:space="preserve">30</t>
  </si>
  <si>
    <t xml:space="preserve">Об утверждении ставок сбора за единицу объема лесных ресурсов (в том числе по договору купли-продажи лесных насаждений для собственных нужд) и ставок платы за единицу площади лесного участка, находящегося в собственности Республики Крым	
</t>
  </si>
  <si>
    <t xml:space="preserve">300-рг</t>
  </si>
  <si>
    <t xml:space="preserve">О проведении годовой комплексной проверки системы централизованного оповещения населения РК	
</t>
  </si>
  <si>
    <t xml:space="preserve">301</t>
  </si>
  <si>
    <t xml:space="preserve">Об утверждении Порядка включения в государственный кадастр недвижимости сведений и содержащих такие сведения документов об объектах недвижимости, расположенных на территории РК	
</t>
  </si>
  <si>
    <t xml:space="preserve">301-1/14</t>
  </si>
  <si>
    <t xml:space="preserve">О Законе Республики Крым "Об установлении доплат к пособиям по безработице отдельным категориям граждан, признанных в установленном порядке безработными и проживающих на территории Республики Крым"</t>
  </si>
  <si>
    <t xml:space="preserve">301-У</t>
  </si>
  <si>
    <t xml:space="preserve">О проверке достоверности и полноты сведений о доходах, об имуществе и обязательствах имущественного характера, представляемых гражданами, назначаемыми для непосредственного исполнения полномочий государственных органов РК, гражданами, претендующими на зам</t>
  </si>
  <si>
    <t xml:space="preserve">302</t>
  </si>
  <si>
    <t xml:space="preserve"> ДСП О выкупе имущества для нужд РК 	
</t>
  </si>
  <si>
    <t xml:space="preserve">302-1/14</t>
  </si>
  <si>
    <t xml:space="preserve">О Законе Республики Крым "О социальной поддержке многодетных семей в Республике Крым"</t>
  </si>
  <si>
    <t xml:space="preserve">302-рг</t>
  </si>
  <si>
    <t xml:space="preserve">Об объявлении Благодарности Главы РК	
</t>
  </si>
  <si>
    <t xml:space="preserve">303-р</t>
  </si>
  <si>
    <t xml:space="preserve">О вопросах оплаты труда и командировочных расходов министра топлива и энергетики Республики Крым Колобова С.И.</t>
  </si>
  <si>
    <t xml:space="preserve">Об утверждении  Плана мероприятий по повышению рождаемости в Республике Крым на 2015-2018 годы    (" Повышение рождаемости на 2015-2018 годы")</t>
  </si>
  <si>
    <t xml:space="preserve">303-рг</t>
  </si>
  <si>
    <t xml:space="preserve">304-1/14</t>
  </si>
  <si>
    <t xml:space="preserve">О Законе Республики Крым "О пенсионном обеспечении лиц, замещавших государственные должности Республики Крым"</t>
  </si>
  <si>
    <t xml:space="preserve">304-р</t>
  </si>
  <si>
    <t xml:space="preserve">О вопросах оплаты труда и командировочных расходов министра строительства и архитектуры РК Николова В.И.</t>
  </si>
  <si>
    <t xml:space="preserve">304-рг</t>
  </si>
  <si>
    <t xml:space="preserve">О создании рабочей группы по разработке инвестиционной стратегии	
</t>
  </si>
  <si>
    <t xml:space="preserve">305</t>
  </si>
  <si>
    <t xml:space="preserve">Об утверждении Концепции демографического развития Республики Крым на период до 2025 года
</t>
  </si>
  <si>
    <t xml:space="preserve">305-1/14</t>
  </si>
  <si>
    <t xml:space="preserve">О Законе Республики Крым "О добровольной пожарной охране в Республике Крым"</t>
  </si>
  <si>
    <t xml:space="preserve">305-р</t>
  </si>
  <si>
    <t xml:space="preserve">О регистрации  Феодосийской объединенной налоговой инспекции Налоговой службы РК</t>
  </si>
  <si>
    <t xml:space="preserve">306-1/14</t>
  </si>
  <si>
    <t xml:space="preserve">О Законе Республики Крым "О растительном мире"</t>
  </si>
  <si>
    <t xml:space="preserve">306-р</t>
  </si>
  <si>
    <t xml:space="preserve">О регистрации   налоговой инспекции в Бахчисарайском районе Налоговой службы РК</t>
  </si>
  <si>
    <t xml:space="preserve">307-р</t>
  </si>
  <si>
    <t xml:space="preserve">О регистрации  Керченской объединенной налоговой инспекции Налоговой службы РК</t>
  </si>
  <si>
    <t xml:space="preserve">307-рг</t>
  </si>
  <si>
    <t xml:space="preserve">О создании Рабочей группы по рассмотрению вопросов,связанных с определением места расположения полигона твердых бытовых отходов</t>
  </si>
  <si>
    <t xml:space="preserve">307-У</t>
  </si>
  <si>
    <t xml:space="preserve">Об установлении ограничительных мероприятий (карантина) в частном домовладении Токмакова А.В. с.Садовое Нижнегорского района РК	
</t>
  </si>
  <si>
    <t xml:space="preserve">308</t>
  </si>
  <si>
    <t xml:space="preserve">Об определении уполномоченного органа по управлению игорной зоной</t>
  </si>
  <si>
    <t xml:space="preserve">308-р</t>
  </si>
  <si>
    <t xml:space="preserve">О регистрации   налоговой инспекции в г.Алуште Налоговой службы РК</t>
  </si>
  <si>
    <t xml:space="preserve">308-рг</t>
  </si>
  <si>
    <t xml:space="preserve">Об утверждении графика отпусков членов СМ РК и руководителей исполнительных органов госвласти РК на 2015 год	
</t>
  </si>
  <si>
    <t xml:space="preserve">309-р</t>
  </si>
  <si>
    <t xml:space="preserve">О регистрации   налоговой инспекции в г.Симферополе Налоговой службы РК</t>
  </si>
  <si>
    <t xml:space="preserve">30-ЗРК</t>
  </si>
  <si>
    <t xml:space="preserve">О развитии малого и среднего предпринимательства в РК</t>
  </si>
  <si>
    <t xml:space="preserve">30-р</t>
  </si>
  <si>
    <t xml:space="preserve">О реорганизации Государственного унитарного предприятия Республики Крым " Производственное предприятие водопроводно- канализационного хозяйства Южного берега Крыма"</t>
  </si>
  <si>
    <t xml:space="preserve">30-рг</t>
  </si>
  <si>
    <t xml:space="preserve">О Межведомственной комиссии по вопросам обоснованности взимания платы за оказание платных услуг государственными бюджетными учреждениями, подведомственными Государственному комитету ветеринарии РК	
</t>
  </si>
  <si>
    <t xml:space="preserve">30-У</t>
  </si>
  <si>
    <t xml:space="preserve">Об установлении ежемесячной надбавки за особые условия государственной гражданской службы Республики Крым  ( Боговарову С.В.)</t>
  </si>
  <si>
    <t xml:space="preserve">310-р</t>
  </si>
  <si>
    <t xml:space="preserve">О регистрации  Джанкойской объединенной налоговой инспекции Налоговой службы РК</t>
  </si>
  <si>
    <t xml:space="preserve">310-рг</t>
  </si>
  <si>
    <t xml:space="preserve">311</t>
  </si>
  <si>
    <t xml:space="preserve">О мероприятиях в сфере курортов и туризма Республики Крым на 2014 год	
</t>
  </si>
  <si>
    <t xml:space="preserve">311-р</t>
  </si>
  <si>
    <t xml:space="preserve">О регистрации  Евпаторийской  объединенной налоговой инспекции Налоговой службы РК</t>
  </si>
  <si>
    <t xml:space="preserve">312</t>
  </si>
  <si>
    <t xml:space="preserve">О Методике расчета и распределении арендной платы при передаче в аренду имущества, находящегося в государственной  собственности Республики Крым	
</t>
  </si>
  <si>
    <t xml:space="preserve">312-р</t>
  </si>
  <si>
    <t xml:space="preserve">О регистрации  Симферопольской объединенной налоговой инспекции Налоговой службы РК</t>
  </si>
  <si>
    <t xml:space="preserve">О мероприятиях в области гражданской обороны, защиты населения и территорий от чрезвычайных ситуаций и обеспечения пожарной безопасности в Республике Крым на 2015 год   (" О мероприятиях в области гражданской обороны")</t>
  </si>
  <si>
    <t xml:space="preserve">313</t>
  </si>
  <si>
    <t xml:space="preserve">Об утверждении Порядка переоформления прав или завершения оформления прав на земельные участки на территории Республики Крым	
</t>
  </si>
  <si>
    <t xml:space="preserve">313-р</t>
  </si>
  <si>
    <t xml:space="preserve">О регистрации  Красноперекопской объединенной налоговой инспекции Налоговой службы РК</t>
  </si>
  <si>
    <t xml:space="preserve">О создании Комиссии по отнесению потенциально опасных обьектов, расположенных на территории Республики Крым, к классам опасности(" О защите населения и территорий от чрезвычайных ситуаций")</t>
  </si>
  <si>
    <t xml:space="preserve">314</t>
  </si>
  <si>
    <t xml:space="preserve">О повышении уровня оплаты труда работников ГПС Министерства РФ по делам гражданской обороны, чрезвычайным ситуациям и ликвидации последствий стихийных бедствий </t>
  </si>
  <si>
    <t xml:space="preserve">314-р</t>
  </si>
  <si>
    <t xml:space="preserve">О регистрации   налоговой инспекции в г.Ялте Налоговой службы РК</t>
  </si>
  <si>
    <t xml:space="preserve">Об утверждении перечня показателей эффективности деятельности, методики оценки, порядка создания и функционирования системы рейтингования работы лиц, осуществляющих управление многоквартирными домами    (" Развитие жилищно-коммунальногохозяйства РК на 201</t>
  </si>
  <si>
    <t xml:space="preserve">315-р</t>
  </si>
  <si>
    <t xml:space="preserve">О регистрации  Сакской объединенной налоговой инспекции Налоговой службы РК</t>
  </si>
  <si>
    <t xml:space="preserve">О создании Государственного бюджетного учреждения Республики Крым " Крымский рыбопитомник"   (" Крымский Рыбопитомник")</t>
  </si>
  <si>
    <t xml:space="preserve">315-рг</t>
  </si>
  <si>
    <t xml:space="preserve">О создании рабочей группы (ЧАО «Ялтинская киностудия»)	
</t>
  </si>
  <si>
    <t xml:space="preserve">316-рг</t>
  </si>
  <si>
    <t xml:space="preserve">О создании Межведомственного координацинного совета по вопросам патриотического  воспитания и допризывной подготовки граждан РФ в РК	
</t>
  </si>
  <si>
    <t xml:space="preserve">317</t>
  </si>
  <si>
    <t xml:space="preserve">О порядке использования субсидии из федерального бюджета бюджету РК на реализацию мероприятий, включенных в программу РК "Доступная среда" на 2014 год</t>
  </si>
  <si>
    <t xml:space="preserve">317-р</t>
  </si>
  <si>
    <t xml:space="preserve">Об утверждении промежуточного ликвидационного баланса Крымского республиканского предприятия " Крымский научно-производственный центр стандартизации, метрологии и сертификации"    (" Крымский научно- производственный центр стандартизации, метрологии и сер</t>
  </si>
  <si>
    <t xml:space="preserve">318-р</t>
  </si>
  <si>
    <t xml:space="preserve">Об отнесении учреждений и организаций к ведению Министерства здравоохранения РК</t>
  </si>
  <si>
    <t xml:space="preserve">О внесениии изменений в распоряжение Совета министров Республики Крым от 31 декабря 2014 года № 1626-р   (" Об утверждении Перечня медицинских организаций, уполномоченных на выдачу на территории РК документов, подтверждающих отсутствие у иностранного граж</t>
  </si>
  <si>
    <t xml:space="preserve">318-рг</t>
  </si>
  <si>
    <t xml:space="preserve">Об объявлении Благодарности и отличительном знаке	Главы РК
</t>
  </si>
  <si>
    <t xml:space="preserve">319-р</t>
  </si>
  <si>
    <t xml:space="preserve">О подготовке и проведении в РК мероприятий, посвященных Празднику Весны и Труда</t>
  </si>
  <si>
    <t xml:space="preserve">О реорганизации Государственного бюджетного учреждения здравоохранения Республики Крым " Детский противотуберкулезный санаторий " Москва"   (" Детский противотуберкулезный санаторий " Москва")</t>
  </si>
  <si>
    <t xml:space="preserve">319-У</t>
  </si>
  <si>
    <t xml:space="preserve">Об утверждении Положения о порядке выплаты государственным гражданским служащим РК, занимающим должности руководителей исполнительных органов государственной власти РК, заместителей руководителей исполнительных органов государственной власти РК, дополните</t>
  </si>
  <si>
    <t xml:space="preserve">31-ЗРК</t>
  </si>
  <si>
    <t xml:space="preserve">Об установлении нормативов отчислений в местные бюджеты от отдельных федеральных налогов и сборов, в том числе налогов, предусмотренных специальными налоговыми режимами, и региональных налогов, подлежащих зачислению в бюджет РК</t>
  </si>
  <si>
    <t xml:space="preserve">31-ЗРК/14</t>
  </si>
  <si>
    <t xml:space="preserve">О соглашениях об осуществлении межрегионального и международного сотрудничества, международных и внешнеэкономических связей	
</t>
  </si>
  <si>
    <t xml:space="preserve">31-р</t>
  </si>
  <si>
    <t xml:space="preserve">О реорганизации Государственногоунитарного предприятия Республики Крым " Крымводоканала"</t>
  </si>
  <si>
    <t xml:space="preserve">31-рг</t>
  </si>
  <si>
    <t xml:space="preserve">О создании Комиссии по вопросам защиты и реализации прав граждан на предоставление земельных участков для жилищного строительства на территории РК</t>
  </si>
  <si>
    <t xml:space="preserve">31-У</t>
  </si>
  <si>
    <t xml:space="preserve">Об установлении ежемесячной надбавки за особые условия государственной гражданской службы Республики Крым  ( Тагарову Р.А.)</t>
  </si>
  <si>
    <t xml:space="preserve">32</t>
  </si>
  <si>
    <t xml:space="preserve">Об утвержденгии Государственной программы Республики Крым " Развитие культуры и охранения обьектов культурного наследия Республики Крым" на 2015-2017 годы</t>
  </si>
  <si>
    <t xml:space="preserve">320</t>
  </si>
  <si>
    <t xml:space="preserve">Об утверждении Правил финансового обеспечения переданных исполнительно-распорядительным органам муниципальных образований гос. полномочий по составлению списков кандидатов в присяжные заседатели федеральных судов общей юрисдикции в РФ</t>
  </si>
  <si>
    <t xml:space="preserve">О Региональной адресной программе «Переселение граждан из аварийного жилищного фонда на 2014-2015 годы на территории РК»	
</t>
  </si>
  <si>
    <t xml:space="preserve">320-р</t>
  </si>
  <si>
    <t xml:space="preserve">О Соглашении между ГУ Министерства юстиции РФ по РК и Севастополю и СМ РК о взаимодействии в сфере юстиции</t>
  </si>
  <si>
    <t xml:space="preserve">О внесениии изменений в распоряжение Совета министров Республики Крым от 21 января 2015 года № 24-р   (" О закреплении имущества")</t>
  </si>
  <si>
    <t xml:space="preserve">321</t>
  </si>
  <si>
    <t xml:space="preserve">О мерах по реализации постановления Правительства РФ от 11 августа 2014 года № 792	("Об особенностях применения законодательства Российской Федерации в сфере электроэнергетики на территориях РК и г. Севастополя")
</t>
  </si>
  <si>
    <t xml:space="preserve">321-р</t>
  </si>
  <si>
    <t xml:space="preserve">Об утверждении Временного положения о пропускном режиме в административном здании СМ РК (г.Симферополь, пр.Кирова,13)</t>
  </si>
  <si>
    <t xml:space="preserve">321-У</t>
  </si>
  <si>
    <t xml:space="preserve">О порядке размещения сведений о доходах, расходах, об имуществе и обязательствах имущественного характера Главы РК, руководителей исполнительных органов государственной власти РК и их заместителей, их супругов и несовершеннолетних детей в информационно-те</t>
  </si>
  <si>
    <t xml:space="preserve">322-р</t>
  </si>
  <si>
    <t xml:space="preserve">О вопросах управления имуществом   (" О вопросах управления имуществом" ) (" Ул. Тренева и ул. Февральская")</t>
  </si>
  <si>
    <t xml:space="preserve">322-У</t>
  </si>
  <si>
    <t xml:space="preserve">О мерах по улучшению взаимодействия с профессиональными союзами	
</t>
  </si>
  <si>
    <t xml:space="preserve">323</t>
  </si>
  <si>
    <t xml:space="preserve">Об утверждении Положения о порядке отнесения имущества автономного или бюджетного учреждения Республики Крым к категории особо ценного 	
</t>
  </si>
  <si>
    <t xml:space="preserve">323-р</t>
  </si>
  <si>
    <t xml:space="preserve">О проведении мероприятий, посвященных 80-летию  со дня рождения А.И. Домбровского</t>
  </si>
  <si>
    <t xml:space="preserve">324</t>
  </si>
  <si>
    <t xml:space="preserve">О бесплатной юридической помощи в Российской Федерации </t>
  </si>
  <si>
    <t xml:space="preserve">Об утверждении Порядка осуществления регионального государственного контроля (надзора) за соблюдением требований законодательства об энергосбережении и о повышении энергетической  эффективности в сфере газоснабжения и газопотребления на территории Республ</t>
  </si>
  <si>
    <t xml:space="preserve">324-р</t>
  </si>
  <si>
    <t xml:space="preserve">О передаче целостного имущественного комплекса коммунального предприятия "Крымский республиканский расчетный центр"</t>
  </si>
  <si>
    <t xml:space="preserve">325</t>
  </si>
  <si>
    <t xml:space="preserve">Об утверждении Порядка осуществления регионального государственного контроля (надзора) за соблюдением требований законодательства об энергосбережении и о повышении энергетической  эффективности на территории Республики Крым	
</t>
  </si>
  <si>
    <t xml:space="preserve">325-р</t>
  </si>
  <si>
    <t xml:space="preserve">Об утверждении списка лиц, уполномоченных представлять интересы РК в правлении Фонда социального страхования РК по временной утрате трудоспособности</t>
  </si>
  <si>
    <t xml:space="preserve">326</t>
  </si>
  <si>
    <t xml:space="preserve">О некоторых вопросах пенсионного обеспечения в переходный период	
</t>
  </si>
  <si>
    <t xml:space="preserve">3266-1</t>
  </si>
  <si>
    <t xml:space="preserve">Об образовании (с изменениями на 31.12.2005 г.)</t>
  </si>
  <si>
    <t xml:space="preserve">326-р</t>
  </si>
  <si>
    <t xml:space="preserve">Об утверждении передаточного акта (КРУ "Кировский межрегиональный приют для детей МОН")</t>
  </si>
  <si>
    <t xml:space="preserve">326-рг</t>
  </si>
  <si>
    <t xml:space="preserve">О некоторых вопросах реализации Концепции построения и развития аппаратно-программного комплекса «Безопасный город»	
</t>
  </si>
  <si>
    <t xml:space="preserve">327</t>
  </si>
  <si>
    <t xml:space="preserve">О вопросах выплаты пенсии в Республике Крым в переходный период	
</t>
  </si>
  <si>
    <t xml:space="preserve">327-рг</t>
  </si>
  <si>
    <t xml:space="preserve">Об урегулировании правоотношений в сфере предоставления жилищных и коммунальных услуг на территории РК	
</t>
  </si>
  <si>
    <t xml:space="preserve">329</t>
  </si>
  <si>
    <t xml:space="preserve">О государственной поддержке театрального искусства в РФ (с изменениями на 23.12.2002 г.)</t>
  </si>
  <si>
    <t xml:space="preserve">329-1/14</t>
  </si>
  <si>
    <t xml:space="preserve">О Положении об официальном сайте Государственного Совета Республики Крым в информационно-коммуникационной сети Интернет</t>
  </si>
  <si>
    <t xml:space="preserve">329-рг</t>
  </si>
  <si>
    <t xml:space="preserve">Об утверждении структуры и штатного расписания Службы государственного строительного надзора РК	
</t>
  </si>
  <si>
    <t xml:space="preserve">32-ЗРК</t>
  </si>
  <si>
    <t xml:space="preserve">Об Уполномоченном по защите прав предпринимателей в РК</t>
  </si>
  <si>
    <t xml:space="preserve">32-рг</t>
  </si>
  <si>
    <t xml:space="preserve">О создании Рабочей группы по вопросам погашения задолженности по заработной плате, налогам, обязательным платежам воинскими частями, расположенными на территории Республики Крым</t>
  </si>
  <si>
    <t xml:space="preserve">О согласовании предоставления отпуска Бамбуляку Н.Ф.</t>
  </si>
  <si>
    <t xml:space="preserve">33</t>
  </si>
  <si>
    <t xml:space="preserve">Об особо охраняемых природных территориях (с изменениями на 09.05.2005 г.)</t>
  </si>
  <si>
    <t xml:space="preserve">Об утверждении Государственной программы реформирования жилищно-коммунального хозяйства Республики Крым на 2015-2017 годы 	
</t>
  </si>
  <si>
    <t xml:space="preserve">331</t>
  </si>
  <si>
    <t xml:space="preserve">Об утверждении правил предоставления в 2005 году из федерального бюджета субсидий бюджетам субъектов Российской Федерации на возмещение части затрат, связанных с прведеением оздоровительной компании детей и подростков</t>
  </si>
  <si>
    <t xml:space="preserve">332</t>
  </si>
  <si>
    <t xml:space="preserve">Об утверждении ведомственной целевой программы "Информационно-рекламное офрмление муниципального образования Черноморский район Республики Крым на 2015 год"</t>
  </si>
  <si>
    <t xml:space="preserve">332-р</t>
  </si>
  <si>
    <t xml:space="preserve">О мероприятиях, приуроченных ко Дню памяти жертв депортации из Крыма</t>
  </si>
  <si>
    <t xml:space="preserve">333-р</t>
  </si>
  <si>
    <t xml:space="preserve">О некоторых вопросах размещения ( опубликования) нормативных правовых актов   (" Размещение нормативных правовых актов")</t>
  </si>
  <si>
    <t xml:space="preserve">333-рг</t>
  </si>
  <si>
    <t xml:space="preserve">Об объявлении Благодарности и отличительном знаке Главы РК	
</t>
  </si>
  <si>
    <t xml:space="preserve">334</t>
  </si>
  <si>
    <t xml:space="preserve">О расходах за счет иных межбюджетных трансфертов, предоставляемых бюджету Республики Крым, из федерального бюджета на финансовое обеспечение мероприятий по развитию Международного детского центра «Артек»	
</t>
  </si>
  <si>
    <t xml:space="preserve">334-р</t>
  </si>
  <si>
    <t xml:space="preserve">О подготовке и проведении в РК мероприятий, посвященных празднованию 69-й годовщины Победы и памятным событиям Великой Отечественной войны 1941-1945 годов</t>
  </si>
  <si>
    <t xml:space="preserve">335</t>
  </si>
  <si>
    <t xml:space="preserve">Об обеспечении отдыха, оздоровления и занятости детей в 2005 г.</t>
  </si>
  <si>
    <t xml:space="preserve">Об утверждении Государственной программы Республики Крым «Программа модернизации здравоохранения Республики Крым на 2014 - 2015 годы»	
</t>
  </si>
  <si>
    <t xml:space="preserve">336</t>
  </si>
  <si>
    <t xml:space="preserve">Об утверждении Порядка осуществления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t>
  </si>
  <si>
    <t xml:space="preserve">336-р</t>
  </si>
  <si>
    <t xml:space="preserve">О Соглашении о сотрудничестве между СМ РК и ФНПК</t>
  </si>
  <si>
    <t xml:space="preserve">337</t>
  </si>
  <si>
    <t xml:space="preserve">Об осуществлении централизованных закупок в рамках реализации Государственной программы РК «Модернизация финансовой системы РК на 2014 год»	
</t>
  </si>
  <si>
    <t xml:space="preserve">338-р</t>
  </si>
  <si>
    <t xml:space="preserve">О внесениии изменений в распоряжение Совета министров Республики Крым от 25 сентября 2014 года № 978-р   (" О передаче имущества"  " Управление вневедомственной охраны Министерства внутренних дел по РК")</t>
  </si>
  <si>
    <t xml:space="preserve">339-р</t>
  </si>
  <si>
    <t xml:space="preserve">О некоторых вопросах оплаты труда Первого заместителя Председателя СМ РК, заместителей Председателя СМ РК</t>
  </si>
  <si>
    <t xml:space="preserve">33-ЗРК</t>
  </si>
  <si>
    <t xml:space="preserve">О ветеринарии РК</t>
  </si>
  <si>
    <t xml:space="preserve">33-ЗРК/14</t>
  </si>
  <si>
    <t xml:space="preserve">Об охране труда в Республике Крым 	
</t>
  </si>
  <si>
    <t xml:space="preserve">33-рг</t>
  </si>
  <si>
    <t xml:space="preserve">О создании координационного штаба Республики Крым по оказанию помощи гражданам, прибывающим из юго-восточных регионов Украины</t>
  </si>
  <si>
    <t xml:space="preserve">34</t>
  </si>
  <si>
    <t xml:space="preserve">Об организации обучения населения Республики Крым в области гражданской обороны</t>
  </si>
  <si>
    <t xml:space="preserve">340</t>
  </si>
  <si>
    <t xml:space="preserve">Об утверждении Порядка предоставления горных отводов для разработки месторождений общераспространенных полезных ископаемых на территории РК	
</t>
  </si>
  <si>
    <t xml:space="preserve">340-р</t>
  </si>
  <si>
    <t xml:space="preserve">Об информационно-аналитической системе " Республиканская образовательная сеть"   (" Республиканская образовательная сеть")</t>
  </si>
  <si>
    <t xml:space="preserve">341-У</t>
  </si>
  <si>
    <t xml:space="preserve">Об отмене Указа Главы РК от 03 июля 2014 года № 140-У («О Кононове С.Б.»)	
</t>
  </si>
  <si>
    <t xml:space="preserve">342-р</t>
  </si>
  <si>
    <t xml:space="preserve">Об утверждении Плана мероприятий по легализации заработной платы и трудовых отношений в Республике Крым на 2015 год   (" Зароботная плата и трудовые отношения в РК на 2015 год")</t>
  </si>
  <si>
    <t xml:space="preserve">343</t>
  </si>
  <si>
    <t xml:space="preserve">О финансовом обеспечении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t>
  </si>
  <si>
    <t xml:space="preserve">344</t>
  </si>
  <si>
    <t xml:space="preserve">О Порядке предоставления в аренду имущества, находящегося в государственной собственности Республики Крым	
</t>
  </si>
  <si>
    <t xml:space="preserve">345</t>
  </si>
  <si>
    <t xml:space="preserve">Об утверждении Порядка выдела земельных долей (паев)
</t>
  </si>
  <si>
    <t xml:space="preserve">346</t>
  </si>
  <si>
    <t xml:space="preserve">Об утверждении Положения о Порядке организации контроля за сохранностью и использованием по назначению имущества Республики Крым	
</t>
  </si>
  <si>
    <t xml:space="preserve">346-У</t>
  </si>
  <si>
    <t xml:space="preserve">Об образовании постоянно действующего координационного совещания по обеспечению правопорядка в РК	
</t>
  </si>
  <si>
    <t xml:space="preserve">347</t>
  </si>
  <si>
    <t xml:space="preserve">Об утверждении Порядка использования средств бюджета Республики Крым на 2014 год на мероприятия по приватизации, аренде и управлению имуществом, принадлежащим Республике Крым	
</t>
  </si>
  <si>
    <t xml:space="preserve">347-р</t>
  </si>
  <si>
    <t xml:space="preserve">Об утверждении схемы расположения земельного участка на кадастровом плане территории и предварительном согласовании предоставления земельного участка	
</t>
  </si>
  <si>
    <t xml:space="preserve">348</t>
  </si>
  <si>
    <t xml:space="preserve">Об утверждении Порядка передачи в доверительное управление имущества Республики Крым, составляющего казну Республики Крым	
</t>
  </si>
  <si>
    <t xml:space="preserve">34-ЗРК</t>
  </si>
  <si>
    <t xml:space="preserve">О государственных наградах РК</t>
  </si>
  <si>
    <t xml:space="preserve">34-ЗРК/14</t>
  </si>
  <si>
    <t xml:space="preserve">О наделении органов местного самоуправления отдельными государственными полномочиями в сфере социальной защиты населения Республики Крым	
</t>
  </si>
  <si>
    <t xml:space="preserve">34-р</t>
  </si>
  <si>
    <t xml:space="preserve">О распределении межбюджетных трансфертов на осуществление переданных органам местного самоуправления в РК отдельных государственных полномочий РК  в рамках непрограммных расходов органов государственной власти Рк (полномочия в сфнере архивного дела) за сч</t>
  </si>
  <si>
    <t xml:space="preserve">34-У</t>
  </si>
  <si>
    <t xml:space="preserve">Об отмене ограничительных мероприятий ( карантина) по бешенству крупного рогатого скота в частном домовладении Аметовой Э. с. Ворон городского округа Судак Республики Крым</t>
  </si>
  <si>
    <t xml:space="preserve">35</t>
  </si>
  <si>
    <t xml:space="preserve">О противодействии терроризму</t>
  </si>
  <si>
    <t xml:space="preserve">О подготовке населения в области защиты от чрезвычайных ситуаций природного и техногенного характера в Республике Крым</t>
  </si>
  <si>
    <t xml:space="preserve">350-р</t>
  </si>
  <si>
    <t xml:space="preserve">О создании межведомственной рабочей группы по реализации положений федерального законодательства, приведению в соответствие с федеральным законодательством нормативных правовых актов РК и участию в региональном нормотворчестве
(Совместное распоряжение  - </t>
  </si>
  <si>
    <t xml:space="preserve">351</t>
  </si>
  <si>
    <t xml:space="preserve">Об утверждении Положения о Службе по земельному и фитосанитарному надзору Республики Крым	
</t>
  </si>
  <si>
    <t xml:space="preserve">351-р</t>
  </si>
  <si>
    <t xml:space="preserve">Об организации работы по учету ввода в эксплуатацию жилья в Республике Крым   (" Об организации работы по учету ввода в эксплуатацию жилья в РК")</t>
  </si>
  <si>
    <t xml:space="preserve">352</t>
  </si>
  <si>
    <t xml:space="preserve">О создании Штаба по обеспечению безопасности электроснабжения Республики Крым	
</t>
  </si>
  <si>
    <t xml:space="preserve">353</t>
  </si>
  <si>
    <t xml:space="preserve">О распределении дополнительной дотации из бюджета Республики Крым на выравнивание финансовой обеспеченности местных бюджетов	
</t>
  </si>
  <si>
    <t xml:space="preserve">354</t>
  </si>
  <si>
    <t xml:space="preserve">О региональных стандартах, применяемых при определении прав граждан на получение субсидий на оплату жилого помещения и коммунальных услуг в Республике Крым, на 2015-2017 годы	
</t>
  </si>
  <si>
    <t xml:space="preserve">354-р</t>
  </si>
  <si>
    <t xml:space="preserve">Об утверждении ликвидационного баланса Неприбыльной организации "Агентство регионального развития"</t>
  </si>
  <si>
    <t xml:space="preserve">355-р</t>
  </si>
  <si>
    <t xml:space="preserve">Об особенностях осуществления капитального строительства за счет бюджетных средств на территории Республики Крым в 2015 году (" Осуществление капитального строительства за счет бюджетных средств на территории РК в 2015 году")</t>
  </si>
  <si>
    <t xml:space="preserve">356-р</t>
  </si>
  <si>
    <t xml:space="preserve">О создании Государственного казенного учреждения Республики Крым «Инвестиционно-строительное управление Республики Крым»	
</t>
  </si>
  <si>
    <t xml:space="preserve">357</t>
  </si>
  <si>
    <t xml:space="preserve">О создании и организации деятельности Республиканской чрезвычайной противоэпизоотической комиссии	
</t>
  </si>
  <si>
    <t xml:space="preserve">357-р</t>
  </si>
  <si>
    <t xml:space="preserve">О создании Комиссии по вопросу передачи обьектов строительства   (" О создании Комиссии по вопросу передачи обьектов строительства")</t>
  </si>
  <si>
    <t xml:space="preserve">358-р</t>
  </si>
  <si>
    <t xml:space="preserve">Об утверждении Перечня должностных лиц Инспекции по труду Республики Крым, уполномоченных составлять протоколы об административных правонарушениях	
</t>
  </si>
  <si>
    <t xml:space="preserve">359</t>
  </si>
  <si>
    <t xml:space="preserve">О Почетной грамоте и знаке отличия Совета министров Республики Крым	
</t>
  </si>
  <si>
    <t xml:space="preserve">35-ЗРК</t>
  </si>
  <si>
    <t xml:space="preserve">О бюджетном процессе в Республике Крым</t>
  </si>
  <si>
    <t xml:space="preserve">35-ЗРК/14</t>
  </si>
  <si>
    <t xml:space="preserve">О мерах социальной поддержки отдельных категорий граждан и лиц,  проживающих на территории Республики Крым	
</t>
  </si>
  <si>
    <t xml:space="preserve">35-рг</t>
  </si>
  <si>
    <t xml:space="preserve">О создании межведомственной комиссии по рассмотрению имущественных вопросов</t>
  </si>
  <si>
    <t xml:space="preserve">36</t>
  </si>
  <si>
    <t xml:space="preserve">О подготовке и содержании в готовности необходимых сил и средств для защиты населения и территории Республики Крым  от чрезвычайных ситуаций</t>
  </si>
  <si>
    <t xml:space="preserve">О создании муниципального казенного учреждения "Центр финансово-хозяйственного и методического обеспечения сектора по вопросам культуры администрации Черноморского района Республики Крым</t>
  </si>
  <si>
    <t xml:space="preserve">360-р</t>
  </si>
  <si>
    <t xml:space="preserve">О создании открытого акционерного общества «Промышленно- инвестиционная компания «Таврида»	
</t>
  </si>
  <si>
    <t xml:space="preserve">3612-1</t>
  </si>
  <si>
    <t xml:space="preserve">Основы законодательства Российской Федерации о культуре (с изменениями на 31.12.2005 г.)</t>
  </si>
  <si>
    <t xml:space="preserve">361-р</t>
  </si>
  <si>
    <t xml:space="preserve">Об отнесении Государственного унитарного предприятия Республики Крым «Инженерно-метрологический и технический центр «Крым» к ведению Государственного комитета по водному хозяйству и мелиорации Республики Крым	
</t>
  </si>
  <si>
    <t xml:space="preserve">361-У</t>
  </si>
  <si>
    <t xml:space="preserve">Об установлении ограничительных мероприятий (карантина) в частном домовладении Сергиенко Е.В. с. Охотское Нижнегорского района РК</t>
  </si>
  <si>
    <t xml:space="preserve">362</t>
  </si>
  <si>
    <t xml:space="preserve">О предельных нормативах формирования расходов на оплату труда депутатов, выборных должностных лиц местного самоуправления, муниципальных служащих в РК  	
</t>
  </si>
  <si>
    <t xml:space="preserve">362-1/14</t>
  </si>
  <si>
    <t xml:space="preserve">О Законе Республики Крым "О курортах, природных лечебных ресурсах и лечебно-оздоровительных местностях Республики Крым"</t>
  </si>
  <si>
    <t xml:space="preserve">362-р</t>
  </si>
  <si>
    <t xml:space="preserve">Об утверждении исходных данных для определения объема субвенций бюджету Республики Крым на 2015 год	
</t>
  </si>
  <si>
    <t xml:space="preserve">363-р</t>
  </si>
  <si>
    <t xml:space="preserve">О некоторых вопросах сортового контроля   (" О некоторых вопросах сортового контроля")</t>
  </si>
  <si>
    <t xml:space="preserve">364</t>
  </si>
  <si>
    <t xml:space="preserve">О реализации мероприятий по поэтапному внедрению Всероссийского  физкультурно - спортивного комплекса «Готов к труду и обороне» (ГТО) в Республике Крым	
</t>
  </si>
  <si>
    <t xml:space="preserve">364-р</t>
  </si>
  <si>
    <t xml:space="preserve">О Соглашении о взаимодействии Федеральной миграционный службы и СМ РК</t>
  </si>
  <si>
    <t xml:space="preserve">364-У</t>
  </si>
  <si>
    <t xml:space="preserve">О формировании Совета министров РК	
</t>
  </si>
  <si>
    <t xml:space="preserve">365</t>
  </si>
  <si>
    <t xml:space="preserve">О продолжительности отопительного сезона для населения, использующего природный газ для индивидуального отопления жилых домов (квартир)	
</t>
  </si>
  <si>
    <t xml:space="preserve">365-р</t>
  </si>
  <si>
    <t xml:space="preserve">О Государственном специализированном предприятии "Крымэкоресурсы"</t>
  </si>
  <si>
    <t xml:space="preserve">О принятиии в государственную собственность Республики Крым автотранспортного средства    (" О принятии в государственную собственность РК автотранспортного средства")</t>
  </si>
  <si>
    <t xml:space="preserve">365-У</t>
  </si>
  <si>
    <t xml:space="preserve">Об освобождении Донича С.Г.	
</t>
  </si>
  <si>
    <t xml:space="preserve">366-р</t>
  </si>
  <si>
    <t xml:space="preserve">Об обеспечении экономного и рационального использования бюджетных средств и усилении финансово-бюджетной дисциплины</t>
  </si>
  <si>
    <t xml:space="preserve">Об утверждении схемы расположения земельного участка на кадастровом плане территории   (" Об утверждении схемы расположения земельного участка на кадастровом плане территории")</t>
  </si>
  <si>
    <t xml:space="preserve">366-У</t>
  </si>
  <si>
    <t xml:space="preserve">Об освобождении Шеремета М.С.	
</t>
  </si>
  <si>
    <t xml:space="preserve">367</t>
  </si>
  <si>
    <t xml:space="preserve">О внедрении проведения оценки эффективности деятельности органов местного самоуправления городских округов и муниципальных районов в Республике Крым	
</t>
  </si>
  <si>
    <t xml:space="preserve">367-р</t>
  </si>
  <si>
    <t xml:space="preserve">О некоторых вопросах обеспечения выполнения мероприятий по ликвидации Министерства образования и науки, молодежи и спорта РК</t>
  </si>
  <si>
    <t xml:space="preserve">367-У</t>
  </si>
  <si>
    <t xml:space="preserve">Об освобождении Бавыкиной Е.Г.	
</t>
  </si>
  <si>
    <t xml:space="preserve">368</t>
  </si>
  <si>
    <t xml:space="preserve">О Порядке рассмотрения обращений инвесторов и заключения соглашений о реализации инвестиционных проектов на территории Республики Крым	
</t>
  </si>
  <si>
    <t xml:space="preserve">368-1/14</t>
  </si>
  <si>
    <t xml:space="preserve">О Законе Республики Крым "Об аварийно-спасательных службах и аварийно-спасательных формированиях Республики Крым"</t>
  </si>
  <si>
    <t xml:space="preserve">368-р</t>
  </si>
  <si>
    <t xml:space="preserve">Об утверждении штатного расписания Министерства образования, науки и молодежи</t>
  </si>
  <si>
    <t xml:space="preserve">368-У</t>
  </si>
  <si>
    <t xml:space="preserve">Об освобождении Бальбека Р.И.	
</t>
  </si>
  <si>
    <t xml:space="preserve">369</t>
  </si>
  <si>
    <t xml:space="preserve">О разработке и утверждении административных регламентов предоставления государственных услуг исполнительными органами государственной власти Республики Крым	
</t>
  </si>
  <si>
    <t xml:space="preserve">369-У</t>
  </si>
  <si>
    <t xml:space="preserve">Об освобождении Полонского Д.А.	
</t>
  </si>
  <si>
    <t xml:space="preserve">36-ЗРК</t>
  </si>
  <si>
    <t xml:space="preserve">О противодействии коррупции в РК</t>
  </si>
  <si>
    <t xml:space="preserve">36-ЗРК/14</t>
  </si>
  <si>
    <t xml:space="preserve">Об особенностях установления мер социальной защиты (поддержки) отдельным категориям граждан, проживающих на территории Республики Крым	
</t>
  </si>
  <si>
    <t xml:space="preserve">37</t>
  </si>
  <si>
    <t xml:space="preserve">О поддержании общественного порядка при возникновении чрезвычайных ситуаций на территории Республики Крым</t>
  </si>
  <si>
    <t xml:space="preserve">370-У</t>
  </si>
  <si>
    <t xml:space="preserve">Об освобождении Опанасюк Л.Н.	
</t>
  </si>
  <si>
    <t xml:space="preserve">371-р</t>
  </si>
  <si>
    <t xml:space="preserve">О вопросах Государственного предприятия Республики Крым "Крымэнерго"</t>
  </si>
  <si>
    <t xml:space="preserve">371-У</t>
  </si>
  <si>
    <t xml:space="preserve">Об освобождении Мурадова Г.Л.	
</t>
  </si>
  <si>
    <t xml:space="preserve">372</t>
  </si>
  <si>
    <t xml:space="preserve">О порядке расходования и учета средств федерального бюджета, предусмотренных на финансирование мерроприятий по тушению лесных пожаров,  и распределения этих средств</t>
  </si>
  <si>
    <t xml:space="preserve">372-р</t>
  </si>
  <si>
    <t xml:space="preserve">Об утверждении структуры и штатного расписания Крымской таможни</t>
  </si>
  <si>
    <t xml:space="preserve">372-У</t>
  </si>
  <si>
    <t xml:space="preserve">Об освобождении Нараева Г.П.	
</t>
  </si>
  <si>
    <t xml:space="preserve">373</t>
  </si>
  <si>
    <t xml:space="preserve">Об утверждении Порядка использования средств, предусмотренных в бюджете РК на оплату за обучение студентов из числа инвалидов	
</t>
  </si>
  <si>
    <t xml:space="preserve">373-р</t>
  </si>
  <si>
    <t xml:space="preserve">О вопросах управления имуществом    (" Магарач, закрепить автотранспортное средство")</t>
  </si>
  <si>
    <t xml:space="preserve">373-У</t>
  </si>
  <si>
    <t xml:space="preserve">Об освобождении Янаки Н.Л.	
</t>
  </si>
  <si>
    <t xml:space="preserve">374-р</t>
  </si>
  <si>
    <t xml:space="preserve">Об учреждении открытого акционерного общества "Корпорация развития Крыма"</t>
  </si>
  <si>
    <t xml:space="preserve">О вопросах управления имуществом (в безвозмездное пользование федеральному казенному учреждению «Управление федеральных автомобильных дорог «Тамань»)	
</t>
  </si>
  <si>
    <t xml:space="preserve">374-У</t>
  </si>
  <si>
    <t xml:space="preserve">Об освобождении Юрченко Е.А.	
</t>
  </si>
  <si>
    <t xml:space="preserve">375</t>
  </si>
  <si>
    <t xml:space="preserve">О разработке и утверждении административных регламентов исполнения государственных функций исполнительными органами госвласти РК	
</t>
  </si>
  <si>
    <t xml:space="preserve">375-р</t>
  </si>
  <si>
    <t xml:space="preserve">О вопросах управления имуществом, находящимся в государственной собственности Республики Крым ("ГЕН ИНВЕСТ")	
</t>
  </si>
  <si>
    <t xml:space="preserve">375-У</t>
  </si>
  <si>
    <t xml:space="preserve">Об освобождении Полюшкина Н.П.	
</t>
  </si>
  <si>
    <t xml:space="preserve">376-р</t>
  </si>
  <si>
    <t xml:space="preserve">О распределении средств (капитальные расходы бюджета развития специального фонда бюджета РК на 2014 год, предусмотренные Республиканскому комитету РК по делам межнациональных отношений и депортированных граждан)</t>
  </si>
  <si>
    <t xml:space="preserve">О вопросах управления имуществом   (" Передать в безвозмездное пользование Региональному отделению Общероссийской общественно-государственной организации " Добровольное общество содействия армии, авиации и флоту России")</t>
  </si>
  <si>
    <t xml:space="preserve">377-6/11</t>
  </si>
  <si>
    <t xml:space="preserve">Об осуществлении заимствования в форме выпуска облигаций внутреннего займа Автономной Республики Крым 2011 года</t>
  </si>
  <si>
    <t xml:space="preserve">377-У</t>
  </si>
  <si>
    <t xml:space="preserve">Об освобождении Вербы С.И. 	
</t>
  </si>
  <si>
    <t xml:space="preserve">378</t>
  </si>
  <si>
    <t xml:space="preserve">Об утверждении Положения об особенностях отнесения к определенной категории земель и определения вида разрешенного использования земельных участков	
</t>
  </si>
  <si>
    <t xml:space="preserve">378-р</t>
  </si>
  <si>
    <t xml:space="preserve">О создании Рабочей комиссии по обеспечению сохранности имущества Главного управления Национального банка Украины в АРК</t>
  </si>
  <si>
    <t xml:space="preserve">378-У</t>
  </si>
  <si>
    <t xml:space="preserve">Об освобождении Левандовского В.П. 	
</t>
  </si>
  <si>
    <t xml:space="preserve">379-1/14</t>
  </si>
  <si>
    <t xml:space="preserve">Об образовании Комиссии Республики Крым по восстановлению прав реабилитированных жертв политических репрессий</t>
  </si>
  <si>
    <t xml:space="preserve">379-р</t>
  </si>
  <si>
    <t xml:space="preserve">Об утверждении структуры и штатного расписания Главного управления капитального строительства при СМ РК</t>
  </si>
  <si>
    <t xml:space="preserve">379-У</t>
  </si>
  <si>
    <t xml:space="preserve">Об освобождении Левандовского В.П. 	
</t>
  </si>
  <si>
    <t xml:space="preserve">37-ЗРК</t>
  </si>
  <si>
    <t xml:space="preserve">О порядке избрания представителей Государственного Совета РК в квалификационную комиссию адвокатской палаты РК</t>
  </si>
  <si>
    <t xml:space="preserve">37-ЗРК/14</t>
  </si>
  <si>
    <t xml:space="preserve">О перечне социальных услуг, предоставляемых поставщиками социальных услуг на территории Республики Крым	
</t>
  </si>
  <si>
    <t xml:space="preserve">37-р</t>
  </si>
  <si>
    <t xml:space="preserve">О вопросах подписания соглашений в сфере развития с/х</t>
  </si>
  <si>
    <t xml:space="preserve">38</t>
  </si>
  <si>
    <t xml:space="preserve">О порядке сбора и обмена в Республике Крым информацией в области защиты населения и территорий от чрезвычайных ситуаций природного и техногенного характера</t>
  </si>
  <si>
    <t xml:space="preserve">380-1/14</t>
  </si>
  <si>
    <t xml:space="preserve">О некоторых вопросах, связанных с ликвидацией территориальных органов социальной защиты населения</t>
  </si>
  <si>
    <t xml:space="preserve">380-У</t>
  </si>
  <si>
    <t xml:space="preserve">Об освобождении Романовской Е.В.	
</t>
  </si>
  <si>
    <t xml:space="preserve">381-У</t>
  </si>
  <si>
    <t xml:space="preserve">Об освобождении Гончаровой Н.Г.	
</t>
  </si>
  <si>
    <t xml:space="preserve">382</t>
  </si>
  <si>
    <t xml:space="preserve">О Порядке осуществления контроля за состоянием исполнительской дисциплины	
</t>
  </si>
  <si>
    <t xml:space="preserve">382-У</t>
  </si>
  <si>
    <t xml:space="preserve">Об освобождении Шестака Г.Я.	
</t>
  </si>
  <si>
    <t xml:space="preserve">383</t>
  </si>
  <si>
    <t xml:space="preserve">Об утверждении порядка осуществления органами государственной власти  (государственными органами) Республики Крым, органом управления территориальным фондом обязательного медицинского страхования и (или) находящимися в их ведении казенными учреждениями бю</t>
  </si>
  <si>
    <t xml:space="preserve">383-р</t>
  </si>
  <si>
    <t xml:space="preserve">О координации работы санаторно-курортных, оздоровительных учреждений, расположенных в Республике Крым, в переходный период</t>
  </si>
  <si>
    <t xml:space="preserve">383-У</t>
  </si>
  <si>
    <t xml:space="preserve">Об освобождении Бахарева А.Г.	
</t>
  </si>
  <si>
    <t xml:space="preserve">384</t>
  </si>
  <si>
    <t xml:space="preserve">Об утверждении Порядка ликвидации неиспользуемых (бесхозных) скотомогильников (биотермических ям) на  территории Республики Крым	
</t>
  </si>
  <si>
    <t xml:space="preserve">384-р</t>
  </si>
  <si>
    <t xml:space="preserve">О создании Государственного автономного учреждения телерадиокомпания "Крым"</t>
  </si>
  <si>
    <t xml:space="preserve">384-У</t>
  </si>
  <si>
    <t xml:space="preserve">Об освобождении Жданова А.А.	
</t>
  </si>
  <si>
    <t xml:space="preserve">385</t>
  </si>
  <si>
    <t xml:space="preserve">О совершенствовании работы по созданию локальных систем оповещения в районах размещения потенциально опасных объектов  на территории Республики Крым	
</t>
  </si>
  <si>
    <t xml:space="preserve">385-р</t>
  </si>
  <si>
    <t xml:space="preserve">О создании Государственного унитарного предприятия Республики Крым "Крымсвязь"</t>
  </si>
  <si>
    <t xml:space="preserve">385-У</t>
  </si>
  <si>
    <t xml:space="preserve">Об освобождении Шахова С.Н.	
</t>
  </si>
  <si>
    <t xml:space="preserve">386</t>
  </si>
  <si>
    <t xml:space="preserve">О бюджете муниципального образования Черноморский район Республики Крым на 2016 год</t>
  </si>
  <si>
    <t xml:space="preserve">386-р</t>
  </si>
  <si>
    <t xml:space="preserve">О создании Государственного унитарного предприятия Республики Крым "Крымтелеком"</t>
  </si>
  <si>
    <t xml:space="preserve">О вопросах управления имуществом    (" Крым-Спас")</t>
  </si>
  <si>
    <t xml:space="preserve">386-У</t>
  </si>
  <si>
    <t xml:space="preserve">Об освобождении Скрынника А.А.	
</t>
  </si>
  <si>
    <t xml:space="preserve">387</t>
  </si>
  <si>
    <t xml:space="preserve">Об утверждении Порядка осуществления регионального государственного жилищного надзора на территории Республики Крым	
</t>
  </si>
  <si>
    <t xml:space="preserve">О внесении изменений в решение 10 (внеочередного)  заседания Черноморского районного совета Республики Крым 1 созыва от 11 декабр 2014 года № 68 "Об утверждении Положения об оплате труда лиц, замещающих муниципальные должности, муниципальных служащих орга</t>
  </si>
  <si>
    <t xml:space="preserve">387-р</t>
  </si>
  <si>
    <t xml:space="preserve">О подготовке и проведении в Республике Крым Международного конкурса молодых исполнителей популярной музыки "Детская Новая волна 2014" в МДЦ "Артек"</t>
  </si>
  <si>
    <t xml:space="preserve">387-У</t>
  </si>
  <si>
    <t xml:space="preserve">Об освобождении Егорова С.В.	
</t>
  </si>
  <si>
    <t xml:space="preserve">388</t>
  </si>
  <si>
    <t xml:space="preserve">О Порядке предоставления реструктуризации  (рассрочки) налоговых обязательств (налогового долга) по уплате арендной платы за землю	
</t>
  </si>
  <si>
    <t xml:space="preserve">О внесении изменений в решение 11 (внеочередного) заседания Черноморского районного совета Республики Крым от 16 декабря 2014 года №80 "Об условиях оплаты труда главы муниципального образования Черноморский район Республики Крым- председателя Черноморског</t>
  </si>
  <si>
    <t xml:space="preserve">388-1/14</t>
  </si>
  <si>
    <t xml:space="preserve">О выполнении отдельных видов работ (оказании услуг), связанных с созданием объектов архитектуры на территории Республики Крым</t>
  </si>
  <si>
    <t xml:space="preserve">388-р</t>
  </si>
  <si>
    <t xml:space="preserve">О создании Государственного унитарного предприятия Республики Крым "Крым БТИ"</t>
  </si>
  <si>
    <t xml:space="preserve">388-У</t>
  </si>
  <si>
    <t xml:space="preserve">Об освобождении Гордецкого А.А.	
</t>
  </si>
  <si>
    <t xml:space="preserve">389</t>
  </si>
  <si>
    <t xml:space="preserve">Об утверждении Порядка предоставления в безвозмездное пользование имущества, находящегося в государственной собственности Республики Крым	
</t>
  </si>
  <si>
    <t xml:space="preserve">389-1/14</t>
  </si>
  <si>
    <t xml:space="preserve">О выполнении отдельных видов работ (оказании услуг), связанных с созданием объектов архитектуры, и особенностях использования строительных норм и правил на территории Республики Крым до 1 января 2017 года</t>
  </si>
  <si>
    <t xml:space="preserve">389-р</t>
  </si>
  <si>
    <t xml:space="preserve">Об утверждении комплекса мероприятий по созданию в общеобразовательных организациях, расположенных в сельской местности, условий для занятий физической культурой и спортом</t>
  </si>
  <si>
    <t xml:space="preserve">389-У</t>
  </si>
  <si>
    <t xml:space="preserve">Об освобождении Шаповалова О.Г.	
</t>
  </si>
  <si>
    <t xml:space="preserve">38-ЗРК</t>
  </si>
  <si>
    <t xml:space="preserve">Об особенностях регулирования имущественных и земельных отношений на территории Республики Крым</t>
  </si>
  <si>
    <t xml:space="preserve">38-ЗРК/14</t>
  </si>
  <si>
    <t xml:space="preserve">О разграничении полномочий органов государственной власти Республики Крым в сфере социального обслуживания граждан	
</t>
  </si>
  <si>
    <t xml:space="preserve">38-р</t>
  </si>
  <si>
    <t xml:space="preserve">Об утверждении ликвидационного баланса (Министерство культуры РК)</t>
  </si>
  <si>
    <t xml:space="preserve">38-рг</t>
  </si>
  <si>
    <t xml:space="preserve">О создании Комиссии по противодействию незаконному обороту промышленной продукции в Республике Крым </t>
  </si>
  <si>
    <t xml:space="preserve">39</t>
  </si>
  <si>
    <t xml:space="preserve">Об инвестиционной деятельности в Российской Федерации, осуществляемой в форме капитальных вложений (с изменениями на 22.08.2004 г.)</t>
  </si>
  <si>
    <t xml:space="preserve">Об утверждении Порядка оказания финансовой поддержки общественным организациям инвалидов</t>
  </si>
  <si>
    <t xml:space="preserve">390-1/14</t>
  </si>
  <si>
    <t xml:space="preserve">О выполнении отдельных видов работ, связанных с созданием объектов архитектуры в сейсмических районах Республики Крым в переходный период</t>
  </si>
  <si>
    <t xml:space="preserve">390-р</t>
  </si>
  <si>
    <t xml:space="preserve">О создании комиссии по оценке готовности детских учреждений оздоровления и отдыха в Республике Крым</t>
  </si>
  <si>
    <t xml:space="preserve">391</t>
  </si>
  <si>
    <t xml:space="preserve">О порядке осуществления исполнительными органами государственной власти Республики Крым функций и полномочий учредителя государственного учреждения Республики Крым	
</t>
  </si>
  <si>
    <t xml:space="preserve">391-р</t>
  </si>
  <si>
    <t xml:space="preserve">Об утверждении передаточного акта (в связи с реорганизацией Крымского республиканского  профессионально-технического учебного заведения "Феодосийское профессионально-техническое училище ресторанного сервиса и туризма")</t>
  </si>
  <si>
    <t xml:space="preserve">392</t>
  </si>
  <si>
    <t xml:space="preserve">Об утверждении Порядка подготовки и утверждения перечней участков недр местного значения на территории Республики Крым	
</t>
  </si>
  <si>
    <t xml:space="preserve">392-р</t>
  </si>
  <si>
    <t xml:space="preserve">Об утверждении передаточного акта (в связи с реорганизацией Крымского республиканского  профессионально-технического учебного заведения "Евпаторийское профессионально-техническое торгово-кулинарное училище")</t>
  </si>
  <si>
    <t xml:space="preserve">393</t>
  </si>
  <si>
    <t xml:space="preserve">Об определении на территории Республики Крым мест доставки уловов водных биологических ресурсов, добытых (выловленных) при осуществлении прибрежного рыболовства	
</t>
  </si>
  <si>
    <t xml:space="preserve">394</t>
  </si>
  <si>
    <t xml:space="preserve">О передаче транспортных средств (автомобили, пострадавшим от несчастного случая на производстве)	
</t>
  </si>
  <si>
    <t xml:space="preserve">394-1/14</t>
  </si>
  <si>
    <t xml:space="preserve">О введении в действие территориальных сметных нормативов, предусмотренных для применения на территории Республики Крым</t>
  </si>
  <si>
    <t xml:space="preserve">394-р</t>
  </si>
  <si>
    <t xml:space="preserve">О создании Государственного унитарного предприятия Республики Крым "КРЫМГЕОЛОГИЯ"</t>
  </si>
  <si>
    <t xml:space="preserve">394-У</t>
  </si>
  <si>
    <t xml:space="preserve">Об Опанасюк Л.Н.	(назначение)
</t>
  </si>
  <si>
    <t xml:space="preserve">395-р</t>
  </si>
  <si>
    <t xml:space="preserve">О создании Государственного автономного  учреждения Республики Крым "Учебно-научный центр Республики Крым по экологии и природным ресурсам"</t>
  </si>
  <si>
    <t xml:space="preserve">396-р</t>
  </si>
  <si>
    <t xml:space="preserve">О создании Государственного казенного предприятия Республики Крым "ЭКСПЕРТНО - ТЕХНИЧЕСКИЙ ЦЕНТР"</t>
  </si>
  <si>
    <t xml:space="preserve">397-р</t>
  </si>
  <si>
    <t xml:space="preserve">Об определении органа управления имуществом  (зерноуборочная техника) </t>
  </si>
  <si>
    <t xml:space="preserve">399-р</t>
  </si>
  <si>
    <t xml:space="preserve">О вопросах Фонда имущества РК (о переоформлении договоров аренды имущества)</t>
  </si>
  <si>
    <t xml:space="preserve">39-ЗРК</t>
  </si>
  <si>
    <t xml:space="preserve">О некоторых вопросах регулирования оплаты труда лиц, замещающих государственные должности Республики Крым, а также государственных гражданских служащих Республики Крым</t>
  </si>
  <si>
    <t xml:space="preserve">39-ЗРК/14</t>
  </si>
  <si>
    <t xml:space="preserve">О социальной поддержке многодетных семей в Республике Крым	
</t>
  </si>
  <si>
    <t xml:space="preserve">39-р</t>
  </si>
  <si>
    <t xml:space="preserve">О составе коллегии  Министерства строительства и архитектуры Республики Крым</t>
  </si>
  <si>
    <t xml:space="preserve">39-рг</t>
  </si>
  <si>
    <t xml:space="preserve">Об обьявлении Благодарности Главы Республики Крым   (В связи с Днем  защитника Отечества")</t>
  </si>
  <si>
    <t xml:space="preserve">3-ЗРК</t>
  </si>
  <si>
    <t xml:space="preserve">О выборах депутатов Государственного Совета Республики Крым
</t>
  </si>
  <si>
    <t xml:space="preserve">3-ЗРК/14</t>
  </si>
  <si>
    <t xml:space="preserve">О государственном регулировании в сфере розничной продажи алкогольной продукции и спиртосодержащей продукции и об установлении ограничений их реализации на территории РК	
</t>
  </si>
  <si>
    <t xml:space="preserve">3-рг</t>
  </si>
  <si>
    <t xml:space="preserve">3-У</t>
  </si>
  <si>
    <t xml:space="preserve">Об утверждении Положения о Межведомственной комиссии по проверке обоснованности принятых решений относительно приватизации и использования недвижимого имущества, выделения и использования земельных участков	
</t>
  </si>
  <si>
    <t xml:space="preserve">4</t>
  </si>
  <si>
    <t xml:space="preserve">Об утверждении Положения о служебных удостоверениях для глав администрации городов и районов Республики Крым</t>
  </si>
  <si>
    <t xml:space="preserve">Об утверждении приведенных в соответствие с законодательством Российской Федерации Уставов образовательных учреждений муниципального образования Черноморский район Республики Крым</t>
  </si>
  <si>
    <t xml:space="preserve">4.</t>
  </si>
  <si>
    <t xml:space="preserve">О создании Территориального фонда обязательного медицинского страхования Республики Крым</t>
  </si>
  <si>
    <t xml:space="preserve">40</t>
  </si>
  <si>
    <t xml:space="preserve">Об обязательном страховании гражданской ответственности владельцев транспортных средств  (с изменениями на 21.07.2005 г.)</t>
  </si>
  <si>
    <t xml:space="preserve">Об утверждении Временного положения о Службе статистики Республики Крым</t>
  </si>
  <si>
    <t xml:space="preserve">О внесениии изменений в постановление Совета министров Республики Крым от 23 декабря 2014 года № 585  (" Об утверждении Порядка оказания финансовой поддержки общественным организациям ветеранов")</t>
  </si>
  <si>
    <t xml:space="preserve">400-р</t>
  </si>
  <si>
    <t xml:space="preserve">Об определении органа управления имуществом</t>
  </si>
  <si>
    <t xml:space="preserve">401-р</t>
  </si>
  <si>
    <t xml:space="preserve">О Соглашении в сфере защиты прав потребителей и благополучия человека</t>
  </si>
  <si>
    <t xml:space="preserve">402-р</t>
  </si>
  <si>
    <t xml:space="preserve">О Соглашении в сфере недропользования</t>
  </si>
  <si>
    <t xml:space="preserve">403-р</t>
  </si>
  <si>
    <t xml:space="preserve">О Соглашении в сфере государственной охраны объектов культурного наследия</t>
  </si>
  <si>
    <t xml:space="preserve">405</t>
  </si>
  <si>
    <t xml:space="preserve">О некоторых вопросах распространения наружной рекламы, установки и эксплуатации объектов наружной рекламы и информации в Республике Крым	
</t>
  </si>
  <si>
    <t xml:space="preserve">408</t>
  </si>
  <si>
    <t xml:space="preserve">О создании Комиссии по разработке Территориальной программы обязательного медицинского страхования РК	
</t>
  </si>
  <si>
    <t xml:space="preserve">409-р</t>
  </si>
  <si>
    <t xml:space="preserve">Об  отмене распоряжения Совета министров АРК от 23 апреля 2013 года № 317-р ("О ликвидации Крымского республиканского института последипломного педагогического образования и создании Крымского республиканского учреждения "Центр последипломного педагогичес</t>
  </si>
  <si>
    <t xml:space="preserve">40-ЗРК</t>
  </si>
  <si>
    <t xml:space="preserve">О бюджете Территориального фонда обязательного медицинского страхования Республики Крым на 2014 год</t>
  </si>
  <si>
    <t xml:space="preserve">40-ЗРК/14</t>
  </si>
  <si>
    <t xml:space="preserve">О пенсионном обеспечении лиц, замещавших государственные должности Республики Крым	
</t>
  </si>
  <si>
    <t xml:space="preserve">40-р</t>
  </si>
  <si>
    <t xml:space="preserve">40-рг</t>
  </si>
  <si>
    <t xml:space="preserve">Об обьявлении Благодарности Главы Республики Крым  (" В с вязи с Днем работника органов наркоконтроля")</t>
  </si>
  <si>
    <t xml:space="preserve">41</t>
  </si>
  <si>
    <t xml:space="preserve">О гос. регулировании тарифов на электрическую и тепловую энергию в РФ (с изменениями на 31.12.2005 г.)</t>
  </si>
  <si>
    <t xml:space="preserve">Об утверждении Временного положения о Фонде общеобязательного социального страхования Республики Крым на случай безработицы</t>
  </si>
  <si>
    <t xml:space="preserve">Об утверждении Порядка ведения очередности граждан на получение в собственность ( аренду) земельного участка, находящегося в собственности Республики Крым или муниципальной собственности</t>
  </si>
  <si>
    <t xml:space="preserve">410</t>
  </si>
  <si>
    <t xml:space="preserve">Об утверждении Плана мероприятий ("дорожной карты") по повышению эффективности и качества услуг в ссфере социального обслуживания населения в Республике Крым (2014-2018 годы)</t>
  </si>
  <si>
    <t xml:space="preserve">410-р</t>
  </si>
  <si>
    <t xml:space="preserve">Об отнесении предприятий к ведению Министерства промышленной политики Республики Крым </t>
  </si>
  <si>
    <t xml:space="preserve">411</t>
  </si>
  <si>
    <t xml:space="preserve">Об утверждении правил расчета и взимания платы за пользование водными объектами, находящимися в собственности Республики Крым	
</t>
  </si>
  <si>
    <t xml:space="preserve">412</t>
  </si>
  <si>
    <t xml:space="preserve">Об определении плательщика страховых взносов на обязательное медицинское страхование неработающего населения в Республике Крым	
</t>
  </si>
  <si>
    <t xml:space="preserve">413</t>
  </si>
  <si>
    <t xml:space="preserve">О вопросах установления предельного размера платы за проведение технического осмотра транспортных средств на территории Республики Крым	
</t>
  </si>
  <si>
    <t xml:space="preserve">413-р</t>
  </si>
  <si>
    <t xml:space="preserve">Об утверждении структуры и штатного расписания  Архитектурно-строительной инспекции Республики Крым</t>
  </si>
  <si>
    <t xml:space="preserve">414</t>
  </si>
  <si>
    <t xml:space="preserve">О порядке взаимодействия исполнительных органов государственной власти Республики Крым при согласовании, утверждении и контроле за реализацией инвестиционных программ субъектов электроэнергетики	
</t>
  </si>
  <si>
    <t xml:space="preserve">415-У</t>
  </si>
  <si>
    <t xml:space="preserve">Об общественном координационном совете по вопросам патриотического воспитания при Главе РК</t>
  </si>
  <si>
    <t xml:space="preserve">417-р</t>
  </si>
  <si>
    <t xml:space="preserve">418-р</t>
  </si>
  <si>
    <t xml:space="preserve">О вопросах Первомайской районной государственной администрации</t>
  </si>
  <si>
    <t xml:space="preserve">41-ЗРК/14</t>
  </si>
  <si>
    <t xml:space="preserve">Об установлении размера предельной величины среднедушевого дохода для предоставления социальных услуг бесплатно	
</t>
  </si>
  <si>
    <t xml:space="preserve">41-р</t>
  </si>
  <si>
    <t xml:space="preserve">О Межведомственной комиссии по регулированию вопросов по ввозу ( вывозу) сельскохозяйственной продукции и продовольствия через российско- украинскую границу на территорию Республики Крым</t>
  </si>
  <si>
    <t xml:space="preserve">42</t>
  </si>
  <si>
    <t xml:space="preserve">Об утверждении Временного положения о Министерстве топлива и энергетики РК</t>
  </si>
  <si>
    <t xml:space="preserve">О системе оплаты труда работников государственных учреждений печатных средств массовой информации Республики Крым</t>
  </si>
  <si>
    <t xml:space="preserve">420-р</t>
  </si>
  <si>
    <t xml:space="preserve">О создании Комиссии по определению предприятий- изготовителей/поставщиков для заключения договоров на изготовление/поставку протезно-ортопедических и технических средств реабилитации в Республике Крым на 2014 год</t>
  </si>
  <si>
    <t xml:space="preserve">421-р</t>
  </si>
  <si>
    <t xml:space="preserve">О поездке делегации Республики Крым в г. Амстердам (Нидерланды)</t>
  </si>
  <si>
    <t xml:space="preserve">422</t>
  </si>
  <si>
    <t xml:space="preserve">Об утверждении порядков предоставления государственной поддержки начинающим фермерам и на развитие семейных животноводческих ферм в РК на 2015-2017 годы	
</t>
  </si>
  <si>
    <t xml:space="preserve">423</t>
  </si>
  <si>
    <t xml:space="preserve">Об утверждении Государственной программы развития с/х и регулирования рынков с/х продукции, сырья и продовольствия РК на 2015-2017 годы	
</t>
  </si>
  <si>
    <t xml:space="preserve">424</t>
  </si>
  <si>
    <t xml:space="preserve">Об утверждении Плана мероприятий («Дорожной карты»)»Изменения в отраслях социальной сферы, направленные на повышение эффективности здравоохранения в РК»	
</t>
  </si>
  <si>
    <t xml:space="preserve">424-р</t>
  </si>
  <si>
    <t xml:space="preserve">425</t>
  </si>
  <si>
    <t xml:space="preserve">Об утверждении Плана  мероприятий («дорожная карта») «Изменения в отраслях социальной сферы РК, направленные на повышение эффективности образования и науки»	
</t>
  </si>
  <si>
    <t xml:space="preserve">427</t>
  </si>
  <si>
    <t xml:space="preserve">О санитарно-противоэпидемической комиссии при Совете министров Республики Крым	
</t>
  </si>
  <si>
    <t xml:space="preserve">427-р</t>
  </si>
  <si>
    <t xml:space="preserve">О вопросах Первомайской  районной государственной администрации </t>
  </si>
  <si>
    <t xml:space="preserve">428-р</t>
  </si>
  <si>
    <t xml:space="preserve">О вопросах Джанкойской  районной государственной администрации </t>
  </si>
  <si>
    <t xml:space="preserve">42-ЗРК</t>
  </si>
  <si>
    <t xml:space="preserve">О порядке избрания Главы Республики Крым</t>
  </si>
  <si>
    <t xml:space="preserve">42-ЗРК/14</t>
  </si>
  <si>
    <t xml:space="preserve">О пенсионном обеспечении лиц, замещавших должности государственной гражданской службы Республики Крым	
</t>
  </si>
  <si>
    <t xml:space="preserve">43</t>
  </si>
  <si>
    <t xml:space="preserve">Об утверждении Временного положения о Министерстве юстиции РК</t>
  </si>
  <si>
    <t xml:space="preserve">О системе оплаты труда работников государственных учреждений, отнесенных к ведению Министерства строительства и архитектуры Республики Крым</t>
  </si>
  <si>
    <t xml:space="preserve">430</t>
  </si>
  <si>
    <t xml:space="preserve">О  внесении  изменения в Методику расчета и распределения арендной платы при передаче в аренду имущества, находящегося в государственной собственности РК	
</t>
  </si>
  <si>
    <t xml:space="preserve">430-р</t>
  </si>
  <si>
    <t xml:space="preserve">Об итогах проведения в Республике Крым отопительного сезона 2013-2014 годов и мерах по обеспечению стабильного функционирования объектов и служб жизнеобеспечения в осенне-зимний период 2014-2015 годов</t>
  </si>
  <si>
    <t xml:space="preserve">431-р</t>
  </si>
  <si>
    <t xml:space="preserve">Об утверждении Плана мероприятий по выполнению Поручения Президента Российской Федерации по реализации некоторых направлений развития сельских территорий</t>
  </si>
  <si>
    <t xml:space="preserve">433</t>
  </si>
  <si>
    <t xml:space="preserve">Внесение изменений в постановление СМ РК от 09 июля 2014 года № 183 ("О Региональной адресной программе "Проведение капитального ремонта многоквартирных домов на территории РК в 2014 году")	
</t>
  </si>
  <si>
    <t xml:space="preserve">433-р</t>
  </si>
  <si>
    <t xml:space="preserve">О подготовке и проведении в Республике Крым мероприятий, посвященных празднованию Дня России</t>
  </si>
  <si>
    <t xml:space="preserve">434-р</t>
  </si>
  <si>
    <t xml:space="preserve">О вопросах взаимодействия с прокуратурой РК в правотворческой деятельности и обеспечении единства правового пространства Российской Федерации</t>
  </si>
  <si>
    <t xml:space="preserve">435</t>
  </si>
  <si>
    <t xml:space="preserve">Об утверждении Порядка взаимодействия участников государственной системы бесплатной юридической помощи на территрии РК</t>
  </si>
  <si>
    <t xml:space="preserve">435-р</t>
  </si>
  <si>
    <t xml:space="preserve">Об установлении средней нормы расхода топлива для легковых автомобилей с особой нормой расхода топлива</t>
  </si>
  <si>
    <t xml:space="preserve">435-У</t>
  </si>
  <si>
    <t xml:space="preserve">О проведении инвентаризации имущества и основных средств гражданской обороны РК</t>
  </si>
  <si>
    <t xml:space="preserve">436</t>
  </si>
  <si>
    <t xml:space="preserve">О вопросах управления и распоряжения объектами казны РК</t>
  </si>
  <si>
    <t xml:space="preserve">436-р</t>
  </si>
  <si>
    <t xml:space="preserve">Об утверждении Плана мероприятий по реализации Указа Президента Российской Федерации от 21 апреля 2014 года № 268 "О мерах по реабилитации армянского, болгарского, греческого, крымско-татарского и немецкого народов и государственной поддержке их возрожден</t>
  </si>
  <si>
    <t xml:space="preserve">436-У</t>
  </si>
  <si>
    <t xml:space="preserve">Об установлении руководителям исполнительных органов государственной власти Республики Крым и их заместителям ежемесячных надбавок за особые условия государственной гражданской службы Республики Крым</t>
  </si>
  <si>
    <t xml:space="preserve">437</t>
  </si>
  <si>
    <t xml:space="preserve">О передаче религиозным организациям имущества религиозного назначения, находящегося в государственной собственности РК</t>
  </si>
  <si>
    <t xml:space="preserve">437-р</t>
  </si>
  <si>
    <t xml:space="preserve">О некоторых вопросах рынка труда в Республике Крым на переходный период</t>
  </si>
  <si>
    <t xml:space="preserve">438</t>
  </si>
  <si>
    <t xml:space="preserve">Об утверждении Порядка отчуждения имущества,находящегося в государственнойсобственности Республики Крым и закрепленного за государственными унитарными предприятиями и государственными учреждениями 
Республики Крым на праве хозяйственного ведения и операти</t>
  </si>
  <si>
    <t xml:space="preserve">438-р</t>
  </si>
  <si>
    <t xml:space="preserve">Об определении органа управления имуществом  (определить Министерство экономического развития и торговли РК органом управления имуществом Государственного бюджетного учреждения "Крымский региональный центр по инвестициям и развитию")</t>
  </si>
  <si>
    <t xml:space="preserve">439</t>
  </si>
  <si>
    <t xml:space="preserve">О порядке использования субсидии из федерального бюджета бюджету РК на адресную финансовую поддержку спортивных организаций, осуществляющих подготовку спортивного резерва для сборных команд РФ</t>
  </si>
  <si>
    <t xml:space="preserve">43-ЗРК</t>
  </si>
  <si>
    <t xml:space="preserve">О казне РК</t>
  </si>
  <si>
    <t xml:space="preserve">43-ЗРК/14</t>
  </si>
  <si>
    <t xml:space="preserve">Об установлении доплат к пособиям по безработице отдельным категориям граждан, признанных в установленном порядке безработными и проживающих на территории РК	
</t>
  </si>
  <si>
    <t xml:space="preserve">43-р</t>
  </si>
  <si>
    <t xml:space="preserve">О подготовке и проведении в Республике Крым мероприятий, посвященных празднованию годовщины "Крымской весны"</t>
  </si>
  <si>
    <t xml:space="preserve">43-рг</t>
  </si>
  <si>
    <t xml:space="preserve">Об утверждении структуры, штатного расписания Министерства спорта РК</t>
  </si>
  <si>
    <t xml:space="preserve">43-У</t>
  </si>
  <si>
    <t xml:space="preserve">Об утверждении Положения об осуществлении мониторинга наркоситуации на территории Республики Крым</t>
  </si>
  <si>
    <t xml:space="preserve">44</t>
  </si>
  <si>
    <t xml:space="preserve">Об утверждении Порядка подготовки схемы расположения земельного участка или земельных участков на кадастровом плане территории и проекта межевания территории.</t>
  </si>
  <si>
    <t xml:space="preserve">440</t>
  </si>
  <si>
    <t xml:space="preserve">О создании Координационного совета по вопросам развития малого и среднего предпринимательства в Республике Крым</t>
  </si>
  <si>
    <t xml:space="preserve">441</t>
  </si>
  <si>
    <t xml:space="preserve">О федеральных стандартах оплаты жилья и коммунальных услуг и порядке возмещения расходов на капитальный ремонт жилья на 2005 год</t>
  </si>
  <si>
    <t xml:space="preserve">442</t>
  </si>
  <si>
    <t xml:space="preserve">Об установлении величины прожиточного минимума на душу населения и  по основным социально-демографическим группам населения в РК за 3 квартал 2014 года</t>
  </si>
  <si>
    <t xml:space="preserve">442-1/15</t>
  </si>
  <si>
    <t xml:space="preserve">О Комитете по Государственной премии Республики Крым</t>
  </si>
  <si>
    <t xml:space="preserve">442-р</t>
  </si>
  <si>
    <t xml:space="preserve">О плане мероприятий, направленных на решение задач, связанных с ликвидацией аварийного жилищного  фонда в Республике Крым </t>
  </si>
  <si>
    <t xml:space="preserve">443-р</t>
  </si>
  <si>
    <t xml:space="preserve">О создании и утверждении состава межведомственной рабочей группы по противодействию коррупции на территории РК</t>
  </si>
  <si>
    <t xml:space="preserve">445-1/15</t>
  </si>
  <si>
    <t xml:space="preserve">Об организации Международного фестиваля "ВЕЛИКОЕ РУССКОЕ СЛОВО" в Республике Крым"</t>
  </si>
  <si>
    <t xml:space="preserve">445-р</t>
  </si>
  <si>
    <t xml:space="preserve">О вопросах Кировской районной государственной администрации</t>
  </si>
  <si>
    <t xml:space="preserve">446-р</t>
  </si>
  <si>
    <t xml:space="preserve">О некоторых вопросах управления собственностью Республики Крым (передать из сферы управления Республиканского комитета РК по охране культурного наследия в сферу управления Министерства культуры РК )</t>
  </si>
  <si>
    <t xml:space="preserve">447-р</t>
  </si>
  <si>
    <t xml:space="preserve">Об отнесении предприятия к ведению Министерства промышленной политики РК</t>
  </si>
  <si>
    <t xml:space="preserve">447-У</t>
  </si>
  <si>
    <t xml:space="preserve">Об Уполномоченном по защите прав предпринимателей в Республике Крым</t>
  </si>
  <si>
    <t xml:space="preserve">448-р</t>
  </si>
  <si>
    <t xml:space="preserve">О некоторых вопросах деятельности военного комиссариата РК</t>
  </si>
  <si>
    <t xml:space="preserve">449-р</t>
  </si>
  <si>
    <t xml:space="preserve">О создании Государственного унитарного предприятия Республики Крым "Крымские генерирующие системы"</t>
  </si>
  <si>
    <t xml:space="preserve">44-ЗРК</t>
  </si>
  <si>
    <t xml:space="preserve">Об оплате труда лиц, замещающих должности, не являющиеся должностями государственной гражданской службы Республики Крым, и работников учреждений, обеспечивающих деятельность органов государственной власти Республики Крым</t>
  </si>
  <si>
    <t xml:space="preserve">44-У</t>
  </si>
  <si>
    <t xml:space="preserve">О мерах по реализации Федеральной целевой программы " Социально-экономическое развитие Ремпублики Крым и г. Севастополя до 2020 года"</t>
  </si>
  <si>
    <t xml:space="preserve">450</t>
  </si>
  <si>
    <t xml:space="preserve">О плате за земельные участки, которые расположены на территории Республики Крым</t>
  </si>
  <si>
    <t xml:space="preserve">450-р</t>
  </si>
  <si>
    <t xml:space="preserve">О вопросах оплаты труда и командировочных расходов министра экологии и природных ресурсов РК Нараева Г.П.</t>
  </si>
  <si>
    <t xml:space="preserve">451-р</t>
  </si>
  <si>
    <t xml:space="preserve">О проведении в Республике Крым благотворительной акции Первого канала "СТАНЬ ПЕРВЫМ!"</t>
  </si>
  <si>
    <t xml:space="preserve">452</t>
  </si>
  <si>
    <t xml:space="preserve"> Об утверждении перечня мест для проведения публичных мероприятий на территории республики Крым</t>
  </si>
  <si>
    <t xml:space="preserve">4520-1</t>
  </si>
  <si>
    <t xml:space="preserve">О государственных гарантиях и компенсациях для лиц, работающих и проживающих в районах Крайнего Севера и приравненных к ним местностях (с изменениями на 29.12.2004 г.)</t>
  </si>
  <si>
    <t xml:space="preserve">452-р</t>
  </si>
  <si>
    <t xml:space="preserve">О проведении Всероссийского музыкального конкурса молодых исполнителей "Пять звезд"</t>
  </si>
  <si>
    <t xml:space="preserve">452-У</t>
  </si>
  <si>
    <t xml:space="preserve">Об управлении собственностью Республики Крым</t>
  </si>
  <si>
    <t xml:space="preserve">453</t>
  </si>
  <si>
    <t xml:space="preserve">Об утверждении Положения об инфраструктуре пространственных данных на территории Республики Крым</t>
  </si>
  <si>
    <t xml:space="preserve">454</t>
  </si>
  <si>
    <t xml:space="preserve">О внесении  изменений в постановление Совета министров Республики Крым от 09 июля 2014 года № 190   (" Об утверждении Положения о закупке товаров,работ и услуг на территории Республики Крым в переходный период")</t>
  </si>
  <si>
    <t xml:space="preserve">457-р</t>
  </si>
  <si>
    <t xml:space="preserve">О некоторых вопросах общеобязательного социального страхования</t>
  </si>
  <si>
    <t xml:space="preserve">458-р</t>
  </si>
  <si>
    <t xml:space="preserve">О вопросах Министерства экологии и природных ресурсов РК</t>
  </si>
  <si>
    <t xml:space="preserve">459-р</t>
  </si>
  <si>
    <t xml:space="preserve">О вопросах Республиканского комитета РК  по охране окружающей природной среды</t>
  </si>
  <si>
    <t xml:space="preserve">459-У</t>
  </si>
  <si>
    <t xml:space="preserve">О мерах по проведению охранных и иных мероприятий ,направленных на обеспечение безопасности объектов государственной охраны на трассах проезда(передвижения),в местах постоянного и временного их пребывания на территорииРеспублики Крым</t>
  </si>
  <si>
    <t xml:space="preserve">45-ЗРК</t>
  </si>
  <si>
    <t xml:space="preserve">О недрах</t>
  </si>
  <si>
    <t xml:space="preserve">45-ЗРК/14</t>
  </si>
  <si>
    <t xml:space="preserve">О наделении органов местного самоуправления муниципальных образований РК государственными полномочиями по опеке и попечительству в отношении несовершеннолетних	
</t>
  </si>
  <si>
    <t xml:space="preserve">45-р</t>
  </si>
  <si>
    <t xml:space="preserve">Об утверждении Плана основных мероприятий в области гражданской обороны , предупреждения и ликвидации чрезвычайных ситуаций, обеспечения пожарной безопасности и безопасности людей на водных обьектах Республики Крым на 2015 год</t>
  </si>
  <si>
    <t xml:space="preserve">46</t>
  </si>
  <si>
    <t xml:space="preserve">Об утверждении Временного положения о Министерстве по информации и массовым коммуникациям Республики Крым</t>
  </si>
  <si>
    <t xml:space="preserve">Об утверждении Положения о системе оплаты труда работниковгосударственных учреждений отрасли лесного и охотничьего хозяйства Республики крым</t>
  </si>
  <si>
    <t xml:space="preserve">463-р</t>
  </si>
  <si>
    <t xml:space="preserve">О создании постоянно действующей Рабочей группы ( по урегулированию проблемных вопросов в сфере земельных отношений)</t>
  </si>
  <si>
    <t xml:space="preserve">463-У</t>
  </si>
  <si>
    <t xml:space="preserve">Об установлении руководителям,заместителям руководителей исполнительных органов государственной власти Республики Крым (в том числе первым) ежемесячных надбавок за особые условия государственной гражданской службы Республики Крым</t>
  </si>
  <si>
    <t xml:space="preserve">465</t>
  </si>
  <si>
    <t xml:space="preserve">О вопросах освобождения земельных участков от  незаконно размещенных на них обьектов, не являющихся обьектами капитального строительства</t>
  </si>
  <si>
    <t xml:space="preserve">465-У</t>
  </si>
  <si>
    <t xml:space="preserve">Об ограничении вывоза отдельных  социально значимых продовольственных товаров с территории Республики Крым</t>
  </si>
  <si>
    <t xml:space="preserve">466</t>
  </si>
  <si>
    <t xml:space="preserve">О мерах и требованиях по обеспечению антитеррористической защищенности обьектов с массовым пребыванием людей, расположенных на территори Республики Крым</t>
  </si>
  <si>
    <t xml:space="preserve">467</t>
  </si>
  <si>
    <t xml:space="preserve">Об утверждении Порядка ведения реестра субьектов,оказывающих бесплатную юридическую помощь на территории Республики Крым в рамках системы государственной юридической помощи</t>
  </si>
  <si>
    <t xml:space="preserve">468</t>
  </si>
  <si>
    <t xml:space="preserve">Об утверждении  Положения о размере и порядке оплаты труда адвокатов.оказывающих гражданам бесплатную юридическую помощь в рамках государственной системы бесплатной юридической помощи на территории Республики Крым,и  компесации их расходов на оказание так</t>
  </si>
  <si>
    <t xml:space="preserve">469</t>
  </si>
  <si>
    <t xml:space="preserve">Об особенностях оборота оружия в Республике Крым и городе федерального значения Севастополе</t>
  </si>
  <si>
    <t xml:space="preserve">О реализации отдельных положений федеральной целевой программы "Устойчивое развитие сельских территорий на 2014-2017 годы и на период до 2020 года" на территории Республики Крым</t>
  </si>
  <si>
    <t xml:space="preserve">46-ЗРК</t>
  </si>
  <si>
    <t xml:space="preserve">Об управлении и распоряжении государственной собственностью Республики Крым</t>
  </si>
  <si>
    <t xml:space="preserve">46-ЗРК/14</t>
  </si>
  <si>
    <t xml:space="preserve">Об обеспечении жилыми помещениями детей-сирот, детей, оставшихся без попечения родителей, и лиц из их числа в РК	
</t>
  </si>
  <si>
    <t xml:space="preserve">46-р</t>
  </si>
  <si>
    <t xml:space="preserve">О реорганизации государственных бюджетных учреждений Республики Крым</t>
  </si>
  <si>
    <t xml:space="preserve">470</t>
  </si>
  <si>
    <t xml:space="preserve">О комиссии по реализации Региональной   адресной  программы "Переселение граждан из аварийного жилищного фонда на 2014-2015 годы на территории Республики Крым"</t>
  </si>
  <si>
    <t xml:space="preserve">470-У</t>
  </si>
  <si>
    <t xml:space="preserve">О создании Эвакуационной комиссии</t>
  </si>
  <si>
    <t xml:space="preserve">472</t>
  </si>
  <si>
    <t xml:space="preserve">О созданиии Технического совета по оценке проектов строительства,предлагаемых к реализации за счет бюджетных средств</t>
  </si>
  <si>
    <t xml:space="preserve">473</t>
  </si>
  <si>
    <t xml:space="preserve">О некоторых вопросах ведения учета и распределения жилых помещений гражданам,депортированным по национальному признаку,в переходный период</t>
  </si>
  <si>
    <t xml:space="preserve">476-У</t>
  </si>
  <si>
    <t xml:space="preserve">Об установлении ежемесячной надбавки за особые условия государственной гражданской службы Республики Крым</t>
  </si>
  <si>
    <t xml:space="preserve">477</t>
  </si>
  <si>
    <t xml:space="preserve">О внесении  изменений   в Положение о Государственном комитете по делам межнациональных отношений и депортированных граждан Республики Крым,утвержденное постановлением Совета министров Республики Крым от 27 июня 2014 года №159</t>
  </si>
  <si>
    <t xml:space="preserve">477-р</t>
  </si>
  <si>
    <t xml:space="preserve">О вопросах Красноперекопской районной государственной администрации</t>
  </si>
  <si>
    <t xml:space="preserve">479-У</t>
  </si>
  <si>
    <t xml:space="preserve">Об отмене ограничительных мероприятий (карантина) в частном домовладении Томиловой Н.А. с. Павловка Белогорского района Республики Крым</t>
  </si>
  <si>
    <t xml:space="preserve">47-ЗРК</t>
  </si>
  <si>
    <t xml:space="preserve">Об особенностях выкупа имущества в Республике Крым</t>
  </si>
  <si>
    <t xml:space="preserve">47-ЗРК/14</t>
  </si>
  <si>
    <t xml:space="preserve">О добровольной пожарной охране в Республике Крым	
</t>
  </si>
  <si>
    <t xml:space="preserve">47-р</t>
  </si>
  <si>
    <t xml:space="preserve">О создании коллегии Министерства сельского хозяйства Республики Крым</t>
  </si>
  <si>
    <t xml:space="preserve">47-рг</t>
  </si>
  <si>
    <t xml:space="preserve">О создании Рабочей группы по вопросам деятельности Государственного унитарного предприятия Республики Крым " Вода Крыма"   ( " Вода Крымва")</t>
  </si>
  <si>
    <t xml:space="preserve">47-У</t>
  </si>
  <si>
    <t xml:space="preserve">Об утверждении Положения о порядке контроля за выполнением программ ( планов) противодействия коррупции в исполнительных органах государственной власти Республики Крым и Аппарате Совета министров Республики Крым</t>
  </si>
  <si>
    <t xml:space="preserve">480</t>
  </si>
  <si>
    <t xml:space="preserve">Об утверждении Правил охраны жизни людей на водных обьектах Республики Крым</t>
  </si>
  <si>
    <t xml:space="preserve">480-р</t>
  </si>
  <si>
    <t xml:space="preserve">Об отнесении детских учреждений оздоровления и отдыха к ведению Министерства образования, науки и молодежи РК</t>
  </si>
  <si>
    <t xml:space="preserve">480-У</t>
  </si>
  <si>
    <t xml:space="preserve">Об установлении ограничительных мероприятий (карантина) по бешенству крупного рогатого скота в частном домовладении                          Аметовой Э. с. Ворон городского округа Судак Республики Крым</t>
  </si>
  <si>
    <t xml:space="preserve">481-1/15</t>
  </si>
  <si>
    <t xml:space="preserve">Об основных мероприятиях Государственного Совета Республики Крым по реализации положений Послания Президента Российской Федерации Путина В.В. Федеральному Собранию Российской Федерации 4 декабря 2014 года</t>
  </si>
  <si>
    <t xml:space="preserve">481-р</t>
  </si>
  <si>
    <t xml:space="preserve">О проведении в Республике Крым Международного фестиваля экстремальных видов спорта "Extreme Крым 2014"</t>
  </si>
  <si>
    <t xml:space="preserve">481-У</t>
  </si>
  <si>
    <t xml:space="preserve">Об отмене ограничительных мероприятий (карантина) в частном домовладении Путилова П.П. пгт Красногвардейское Красногвардейского района Республики Крым</t>
  </si>
  <si>
    <t xml:space="preserve">482-У</t>
  </si>
  <si>
    <t xml:space="preserve">Об отмене ограничительных мероприятий (карантина) в частном домовладении Чернова В.М. с. Пушкино Красногвардейского района Республики Крым</t>
  </si>
  <si>
    <t xml:space="preserve">483</t>
  </si>
  <si>
    <t xml:space="preserve">О некоторых вопросах подготовки кадров  для государственной гражданской службы Республики Крым	
</t>
  </si>
  <si>
    <t xml:space="preserve">484</t>
  </si>
  <si>
    <t xml:space="preserve">Об утверждении Правил предоставления из бюджета Республики Крым субсидий автономной некоммерческой организации " Телерадиокомпания" Крым"</t>
  </si>
  <si>
    <t xml:space="preserve">486</t>
  </si>
  <si>
    <t xml:space="preserve">Об установлении денежного эквивалента  мер социальной поддержки по оплате пользования телефоном, проезда на  городском и пригородном пассажирском транспорте</t>
  </si>
  <si>
    <t xml:space="preserve">486-р</t>
  </si>
  <si>
    <t xml:space="preserve">О Государственном унитарном предприятии Республики Крым "Научно-исследовательский и проектный институт "КрымНИИпроект"</t>
  </si>
  <si>
    <t xml:space="preserve">487</t>
  </si>
  <si>
    <t xml:space="preserve">Об утверждении типового положения о стипендиальном обеспечении и других формах материальной поддержки студентов федеральных гос. образовательных учреждений высшего и среднего профессионального образования, аспирантов и докторантов (с измен. на 06.11.04г.)</t>
  </si>
  <si>
    <t xml:space="preserve">Об утверждении Порядка осуществления капитальных вложений в обьекты государственной собственности Республики Крым, муниципальной собственности муниципальных образований Республики Крым за счет средств бюджета Республики Крым</t>
  </si>
  <si>
    <t xml:space="preserve">487-р</t>
  </si>
  <si>
    <t xml:space="preserve">488</t>
  </si>
  <si>
    <t xml:space="preserve">Об утверждении Порядка Формирования и реализации Республиканской адресной инвестиционной программы</t>
  </si>
  <si>
    <t xml:space="preserve">488-У</t>
  </si>
  <si>
    <t xml:space="preserve">Об установлении ежемесячной надбавки за особые условия государственной гражданской службы Республики Крым  (Заатову И.А.)</t>
  </si>
  <si>
    <t xml:space="preserve">489-У</t>
  </si>
  <si>
    <t xml:space="preserve">Об установлении ежемесячной надбавки за особые условия государственной гражданской службы Республики Крым  (Вайлю И.В.)</t>
  </si>
  <si>
    <t xml:space="preserve">48-ЗРК/14</t>
  </si>
  <si>
    <t xml:space="preserve">О некоторых вопросах в сфере обеспечения проведения капитального ремонта общего имущества в многоквартирных домах, расположенных на территории Республики Крым	
</t>
  </si>
  <si>
    <t xml:space="preserve">48-рг</t>
  </si>
  <si>
    <t xml:space="preserve">О создании Рабочей группы (по отработке вопроса о передаче имущества Национального центра управления и испытаний космических средств в/ч 81415 Министерства обороны РФ)</t>
  </si>
  <si>
    <t xml:space="preserve">Об обьявлениии Благодарности Главы Республики Крым   (" Благодарность в связи с Днем защитника Отечества и первой годовщины со дня основания первого Сводного полка народного ополчения")</t>
  </si>
  <si>
    <t xml:space="preserve">490-У</t>
  </si>
  <si>
    <t xml:space="preserve">Об установлении ежемесячной надбавки за особые условия государственной гражданской службы Республики Крым   ( Лысенко В.А.)</t>
  </si>
  <si>
    <t xml:space="preserve">491-У</t>
  </si>
  <si>
    <t xml:space="preserve">Об установлении ежемесячной надбавки за особые условия государственной гражданской службы Республики Крым  (Лисовскому А.А.)</t>
  </si>
  <si>
    <t xml:space="preserve">492</t>
  </si>
  <si>
    <t xml:space="preserve">Об утверждении требований к описанию имущества и составу документов, прилагаемых к заявлению уполномоченных федеральных органов исполнительной власти о безвозмездной передаче имущества, находящегося в государственной собственности РК, в федеральную собств</t>
  </si>
  <si>
    <t xml:space="preserve">492-р</t>
  </si>
  <si>
    <t xml:space="preserve">Об определении органа управления имуществом (определить Налоговую службу РК органом управления имуществом)</t>
  </si>
  <si>
    <t xml:space="preserve">492-У</t>
  </si>
  <si>
    <t xml:space="preserve">Об установлении ежемесячной надбавки за особые условия государственной гражданской службы Республики Крым  (Бойко Г.А.)</t>
  </si>
  <si>
    <t xml:space="preserve">493-р</t>
  </si>
  <si>
    <t xml:space="preserve">О Государственном унитарном предприятии Республики Крым "Крымспецгидроремстрой"</t>
  </si>
  <si>
    <t xml:space="preserve">493-У</t>
  </si>
  <si>
    <t xml:space="preserve">Об установлении ежемесячной надбавки за особые условия государственной службы Республики Крым  (Францишко Л.Ю.)</t>
  </si>
  <si>
    <t xml:space="preserve">494</t>
  </si>
  <si>
    <t xml:space="preserve">Об уполномоченном органе по расторжению договоров аренды земельных участков</t>
  </si>
  <si>
    <t xml:space="preserve">494-р</t>
  </si>
  <si>
    <t xml:space="preserve">О Государственном унитарном предприятии Республики Крым "280 управление начальника работ"</t>
  </si>
  <si>
    <t xml:space="preserve">494-У</t>
  </si>
  <si>
    <t xml:space="preserve">Об установлении ежемесячной надбавки за особые условия государственной гражданской службы Республики крым  (Игошиной О.В.)</t>
  </si>
  <si>
    <t xml:space="preserve">495</t>
  </si>
  <si>
    <t xml:space="preserve">495-У</t>
  </si>
  <si>
    <t xml:space="preserve">Об установлении ежемесячной надбавки за осмобые условия государственной гражданской службы Республики Крым   (Мусияченко О.В.)</t>
  </si>
  <si>
    <t xml:space="preserve">4979-1</t>
  </si>
  <si>
    <t xml:space="preserve">О ветеринарии (с изменениями на 09.05.2005 г.)</t>
  </si>
  <si>
    <t xml:space="preserve">497-р</t>
  </si>
  <si>
    <t xml:space="preserve">О вопросах Министерства образования, науки и молодежи РК</t>
  </si>
  <si>
    <t xml:space="preserve">499-р</t>
  </si>
  <si>
    <t xml:space="preserve">О вопросах Министерства экономического развития и торговли РК</t>
  </si>
  <si>
    <t xml:space="preserve">49-ЗРК/14</t>
  </si>
  <si>
    <t xml:space="preserve">О бюджете Территориального фонда обязательного медицинского страхования РК на 2015 год	
</t>
  </si>
  <si>
    <t xml:space="preserve">49-У</t>
  </si>
  <si>
    <t xml:space="preserve">Об установлении ежемесячной надбавки за особые условия государственной гражданской службы Республики Крым  ( Установить Латышеву Я.В. ежемесячную надбавку)</t>
  </si>
  <si>
    <t xml:space="preserve">4-ЗРК</t>
  </si>
  <si>
    <t xml:space="preserve">Об определении пределов нотариальных округов и количества должностей нотариусов в нотариальных округах в границах территории Республики Крым</t>
  </si>
  <si>
    <t xml:space="preserve">4-р</t>
  </si>
  <si>
    <t xml:space="preserve">Об утверждении Плана мероприятий по содействию импортозамещению на 2015-2017 годы</t>
  </si>
  <si>
    <t xml:space="preserve">4-рг</t>
  </si>
  <si>
    <t xml:space="preserve">О некоторых вопросах обеспечения безопасности граждан и общественного порядка на территории РК</t>
  </si>
  <si>
    <t xml:space="preserve">5</t>
  </si>
  <si>
    <t xml:space="preserve">О ветеранах (с изменениями на 08.05.2005 г.)</t>
  </si>
  <si>
    <t xml:space="preserve">Об утверждении Порядка предоставления субсидий на возмещение части затрат сельскохозяйственных  товаропроизводителей на 1 килограмм реализованного и (или) отгруженного на собственную переработку молока</t>
  </si>
  <si>
    <t xml:space="preserve">О создании муниципального бюджетного учреждения культуры "Централизованная библиотечная система" муниципального образования Черноморский район Республики Крым </t>
  </si>
  <si>
    <t xml:space="preserve">50</t>
  </si>
  <si>
    <t xml:space="preserve">Об утверждении Временного положения о Фонде социальной защиты инвалидов РК</t>
  </si>
  <si>
    <t xml:space="preserve">О принятии Устава муниципального образования Черноморский район</t>
  </si>
  <si>
    <t xml:space="preserve">500</t>
  </si>
  <si>
    <t xml:space="preserve">Об утверждении Государственной программы развития промышленного комплекса Республики Крым на 2015-2017 годы	
</t>
  </si>
  <si>
    <t xml:space="preserve">500-У</t>
  </si>
  <si>
    <t xml:space="preserve">О поддержании устойчивого функционирования организаций Республики Крым в военное время и при возникновении чрезвычайных ситуаций</t>
  </si>
  <si>
    <t xml:space="preserve">501</t>
  </si>
  <si>
    <t xml:space="preserve">Об утверждении Государственной программы развития курортов и туризма в Республике Крым на 2015-2017 годы	
</t>
  </si>
  <si>
    <t xml:space="preserve">501-р</t>
  </si>
  <si>
    <t xml:space="preserve">О создании Государственного унитарного предприятия Республики Крым "Крымвзрывпром"</t>
  </si>
  <si>
    <t xml:space="preserve">502</t>
  </si>
  <si>
    <t xml:space="preserve">Об утверждении Государственной программы социальной защиты населения Республики Крым на 2015-2017 годы	
</t>
  </si>
  <si>
    <t xml:space="preserve">502-р</t>
  </si>
  <si>
    <t xml:space="preserve">О государственном бюджетном научном учреждении Республики Крым "Научно-исследовательский институт "Крымская астрофизическая обсерватория"</t>
  </si>
  <si>
    <t xml:space="preserve">502-У</t>
  </si>
  <si>
    <t xml:space="preserve">Об отмене ограничительных мероприятий (карантина) в частном домовладении Токмакова А.В. с. Садовое Нижнегорского района Республики Крым</t>
  </si>
  <si>
    <t xml:space="preserve">503-У</t>
  </si>
  <si>
    <t xml:space="preserve">Об утверждении Методических рекомендаций по определению штатной численности лиц, замещающих муницыпальные должности, и муниципальных служащих  органов местного самоуправления Республики Крым</t>
  </si>
  <si>
    <t xml:space="preserve">504</t>
  </si>
  <si>
    <t xml:space="preserve">Об определении случаев осуществления банковского сопровождения контрактов, предметом которых являются поставки товаров, выполнение работ, оказание услуг для государственных нужд Республики Крым	
</t>
  </si>
  <si>
    <t xml:space="preserve">504-р</t>
  </si>
  <si>
    <t xml:space="preserve">О создании некоммерческой организации "Фонд микрофинансирования предпринимательства Республики Крым"</t>
  </si>
  <si>
    <t xml:space="preserve">505</t>
  </si>
  <si>
    <t xml:space="preserve">Об утверждении Порядка разработки типовых контрактов, типовых условий контрактов, а также случаев и условий их применения для обеспечения нужд Республики Крым	
</t>
  </si>
  <si>
    <t xml:space="preserve">505-р</t>
  </si>
  <si>
    <t xml:space="preserve">О создании некоммерческой организации "Крымский государственный фонд поддержки предпринимательства"</t>
  </si>
  <si>
    <t xml:space="preserve">506</t>
  </si>
  <si>
    <t xml:space="preserve">Об утверждении Методических рекомендаций по применению методов определения начальной (максимальной) цены контракта, цены контракта, заключаемого с единственным поставщиком (подрядчиком, исполнителем)	
</t>
  </si>
  <si>
    <t xml:space="preserve">506-р</t>
  </si>
  <si>
    <t xml:space="preserve">О создании Государственного унитарного предприятия "Крымский гарантийный фонд поддержки предпринимательства"</t>
  </si>
  <si>
    <t xml:space="preserve">506-У</t>
  </si>
  <si>
    <t xml:space="preserve">О подготовке и проведении празднования в Республике Крым 70-й  годовщины Победы в Великой Отечественной войне 1941-1945 годов</t>
  </si>
  <si>
    <t xml:space="preserve">507</t>
  </si>
  <si>
    <t xml:space="preserve">О централизации закупок в Республике Крым	
</t>
  </si>
  <si>
    <t xml:space="preserve">507-р</t>
  </si>
  <si>
    <t xml:space="preserve">Об определении органа исполнительной власти Республики Крым, уполномоченного на взаимодействие с Министерством экономического развития Российской Федерации по вопросам государственной поддержки малого и среднего предпринимательства</t>
  </si>
  <si>
    <t xml:space="preserve">508</t>
  </si>
  <si>
    <t xml:space="preserve">Об организации деятельности по обеспечению отдельных категорий граждан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t>
  </si>
  <si>
    <t xml:space="preserve">508-р</t>
  </si>
  <si>
    <t xml:space="preserve">Об определении органа управления (определить Министерство культуры РК органом управления "Симферопольский государственный цирк им. Б. Тезикова", "Ялтинский государственный цирк", музеем "Судакская крепость")</t>
  </si>
  <si>
    <t xml:space="preserve">508-У</t>
  </si>
  <si>
    <t xml:space="preserve">О подготовке и проведении первоначальной постановки на воинский учет граждан мужского пола 1998 года рождения и старших возрастов (1988-1997 годов рождения), обязанных состоять,но не состоящих на воинском учете</t>
  </si>
  <si>
    <t xml:space="preserve">50-зрк</t>
  </si>
  <si>
    <t xml:space="preserve">Об архивном деле в Республике Крым</t>
  </si>
  <si>
    <t xml:space="preserve">50-ЗРК/14</t>
  </si>
  <si>
    <t xml:space="preserve">О растительном мире	
</t>
  </si>
  <si>
    <t xml:space="preserve">51</t>
  </si>
  <si>
    <t xml:space="preserve">Об утверждении Временного положения о Фонде социального страхования Республики Крым от несчастных случаев на производстве и профессиональных заболеваний</t>
  </si>
  <si>
    <t xml:space="preserve">51/1-рг</t>
  </si>
  <si>
    <t xml:space="preserve">О согласовании предоставления отпкска Бамбуляку Н.Ф.</t>
  </si>
  <si>
    <t xml:space="preserve">511</t>
  </si>
  <si>
    <t xml:space="preserve">Об установлении нормативов минимальной обеспеченности населения Республики Крым площадью торговых обьектов</t>
  </si>
  <si>
    <t xml:space="preserve">511-У</t>
  </si>
  <si>
    <t xml:space="preserve">О некоторых вопросах организации и проведения опросов населения Республики Крым с использованием iT  -технологиц для оценки эффективности деятельности руководителей органов местного самоуправления, унитарных предприятий и учреждений</t>
  </si>
  <si>
    <t xml:space="preserve">5142-1</t>
  </si>
  <si>
    <t xml:space="preserve">О донорстве крови и ее компонентов (с изменениями на 22.08.2004 г.)</t>
  </si>
  <si>
    <t xml:space="preserve">514-У</t>
  </si>
  <si>
    <t xml:space="preserve">Об отмене ограничительных мероприятий (карантина) в частном домовладении Сергиенко Е,В. с, Охотское Нижнегорского района Республики Крым</t>
  </si>
  <si>
    <t xml:space="preserve">515</t>
  </si>
  <si>
    <t xml:space="preserve">О расходах за счет иных межбюджетных трансфертов бюджету Республики Крым на финансовое обеспечение деятельности Государственного предприятия " Крымская железная дорога")</t>
  </si>
  <si>
    <t xml:space="preserve">515-У</t>
  </si>
  <si>
    <t xml:space="preserve">Об установлении ежемесячной надбавки за особые условия государственной гражданской службы Республики Крым  (Полюшкину Н.П.)</t>
  </si>
  <si>
    <t xml:space="preserve">516</t>
  </si>
  <si>
    <t xml:space="preserve">Об экспертной рабочей группе Республики Крым по рассмотрению общественных инициатив</t>
  </si>
  <si>
    <t xml:space="preserve">516-У</t>
  </si>
  <si>
    <t xml:space="preserve">Об установлении ежемесячной надбавки за особые условия государственной гражданской службы Республики Крым  (Сидоренко А.И. установить ежемесячную надбавку)</t>
  </si>
  <si>
    <t xml:space="preserve">517-У</t>
  </si>
  <si>
    <t xml:space="preserve">Об установлении ежемесячной надбавки за особые условия государственной службы Республики Крым  (Белику В.Д.)</t>
  </si>
  <si>
    <t xml:space="preserve">519-У</t>
  </si>
  <si>
    <t xml:space="preserve">Об установлении ежемесячной надбавки за особые условия государственной гражданской службы Республики Крым (Установить Гриненко Н.О. ежемесячную надбавку)</t>
  </si>
  <si>
    <t xml:space="preserve">51-ЗРК</t>
  </si>
  <si>
    <t xml:space="preserve">О туристической деятельности</t>
  </si>
  <si>
    <t xml:space="preserve">51-ЗРК/14</t>
  </si>
  <si>
    <t xml:space="preserve">О порядке списания имущества Республики Крым	
</t>
  </si>
  <si>
    <t xml:space="preserve">51-рг</t>
  </si>
  <si>
    <t xml:space="preserve">51-У</t>
  </si>
  <si>
    <t xml:space="preserve">О структуре исполнительных органов государственной власти Республики Крым</t>
  </si>
  <si>
    <t xml:space="preserve">Об установлении ограничительных мероприятий ( карантина) по бешенству собаки в частном домовладении Нагорняк Л.В. с. Ларино Джанкойского района Республики Крым </t>
  </si>
  <si>
    <t xml:space="preserve">52</t>
  </si>
  <si>
    <t xml:space="preserve">О животном мире (с изменениями на 31.12.2005 г.)</t>
  </si>
  <si>
    <t xml:space="preserve">Об утверждении Временного положения о Фонде социального страхования Республики Крым по временной утрате трудоспособности</t>
  </si>
  <si>
    <t xml:space="preserve">520-р</t>
  </si>
  <si>
    <t xml:space="preserve">О вопросах Республиканского комитета РК по строительству и архитектуре</t>
  </si>
  <si>
    <t xml:space="preserve">521-р</t>
  </si>
  <si>
    <t xml:space="preserve">О создании рабочих групп по выявлению и пресечению деятельности автомобильных перевозчиков, работающих вне правового поля на территории Республики Крым</t>
  </si>
  <si>
    <t xml:space="preserve">522</t>
  </si>
  <si>
    <t xml:space="preserve">Об утверждении Порядка финансирования субвенции из бюджета Республики Крым на содержание местных администраций муниципальных районов в Республике Крым</t>
  </si>
  <si>
    <t xml:space="preserve">522-р</t>
  </si>
  <si>
    <t xml:space="preserve">О вопросах Республиканского комитета РК по транспорту и связи</t>
  </si>
  <si>
    <t xml:space="preserve">522-У</t>
  </si>
  <si>
    <t xml:space="preserve">Об утверждении Концепции патриотического и духовно-нравственного воспитания населения  в РК	
</t>
  </si>
  <si>
    <t xml:space="preserve">524</t>
  </si>
  <si>
    <t xml:space="preserve">Об утверждении Порядка выплаты инвалидам (в том числе детям-инвалидам), постоянно проживающим на территории РК и имеющим транспортные средства согласно медицинским показаниям, или их законным представителям компенсации уплаченной ими страховой премии по д</t>
  </si>
  <si>
    <t xml:space="preserve">525</t>
  </si>
  <si>
    <t xml:space="preserve">Об утверждении  Порядка установления нуждающимся в поддержке семьям ежемесячной денежной выплаты, назначаемой в случае рождения после 31 декабря 2014 года третьего или последующих детей до достижения ребенком возраста трех лет	
</t>
  </si>
  <si>
    <t xml:space="preserve">529</t>
  </si>
  <si>
    <t xml:space="preserve">Об оплате труда работников государственных учреждений культуры,искусства и кинематографии Республики Крым</t>
  </si>
  <si>
    <t xml:space="preserve">52-р</t>
  </si>
  <si>
    <t xml:space="preserve">О вопросах управления имуществом  ( "Солнечная таврика" , " Кристалл")</t>
  </si>
  <si>
    <t xml:space="preserve">52-рг</t>
  </si>
  <si>
    <t xml:space="preserve">Об обьявлении Благодарности и отличительном знаке Главы Республики Крым    ("   С Между3народным женским днем Благодарность")</t>
  </si>
  <si>
    <t xml:space="preserve">53</t>
  </si>
  <si>
    <t xml:space="preserve">О воинской обязанности и военной службе</t>
  </si>
  <si>
    <t xml:space="preserve">Об утверждении бюджета Пенсионного фонда Республики Крым</t>
  </si>
  <si>
    <t xml:space="preserve">530</t>
  </si>
  <si>
    <t xml:space="preserve">Об утверждении перечня видов выплат стимулирующего характера в государственных учреждениях РК и установлении выплат стимулирующего характера	
</t>
  </si>
  <si>
    <t xml:space="preserve">530-р</t>
  </si>
  <si>
    <t xml:space="preserve">О создании рабочей группы по проведению мониторинга цен на лекарственные средства</t>
  </si>
  <si>
    <t xml:space="preserve">531</t>
  </si>
  <si>
    <t xml:space="preserve">Об утверждении Перечня видов выплат компенсационного характера в государственных учреждениях Республики Крым и Порядка установления выплат компенсационного характера в этих учреждениях</t>
  </si>
  <si>
    <t xml:space="preserve">532</t>
  </si>
  <si>
    <t xml:space="preserve">Об утверждении Порядка организации ярмарок и продажи товаров на них на территории Республики Крым</t>
  </si>
  <si>
    <t xml:space="preserve">534-У</t>
  </si>
  <si>
    <t xml:space="preserve">Об Умерове Э.В.	
</t>
  </si>
  <si>
    <t xml:space="preserve">535</t>
  </si>
  <si>
    <t xml:space="preserve">О вопросах прекращения деятельности Фонда общеобязательного социального страхования Республики Крым на случай безработицы</t>
  </si>
  <si>
    <t xml:space="preserve">535-р</t>
  </si>
  <si>
    <t xml:space="preserve">Об имуществе обособленного подразделения "Госэнергонадзор в Крымском регионе" Государственного предприятия Национальная энергетическая компания "Укрэнерго"</t>
  </si>
  <si>
    <t xml:space="preserve">536-р</t>
  </si>
  <si>
    <t xml:space="preserve">О внесени изменений в распоряжение Совета министров Республики Крым от 24 апреля 2014 года № 338-р ("О вопросах премирования Первого заместителя Председателя СМ РК,  заместителей Председателя Совета министров РК")</t>
  </si>
  <si>
    <t xml:space="preserve">537</t>
  </si>
  <si>
    <t xml:space="preserve">Об утверждении Положения о системе оплаты труда работников государственного казенного учреждения Республики Крым, отнесенного к ведению Службы по мобилизационной подготовке и гражданской обороне Республики Крым</t>
  </si>
  <si>
    <t xml:space="preserve">537-р</t>
  </si>
  <si>
    <t xml:space="preserve">537-У</t>
  </si>
  <si>
    <t xml:space="preserve">О проверке достоверности и полноты сведений о доходах, расходах, об имуществе и обязательствах имущественного характера, а также о проверке соблюдения ограничений и запретов, требований о предотвращении или урегулировании конфликта интересов, исполнения о</t>
  </si>
  <si>
    <t xml:space="preserve">538</t>
  </si>
  <si>
    <t xml:space="preserve">О Территориальной программе государственных гарантий бесплатного оказания гражданам медицинской помощи в Республике Крым на 2015 год</t>
  </si>
  <si>
    <t xml:space="preserve">538-р</t>
  </si>
  <si>
    <t xml:space="preserve">О вопросах Джанкойской районной государственной администрации</t>
  </si>
  <si>
    <t xml:space="preserve">539</t>
  </si>
  <si>
    <t xml:space="preserve">Об утверждении Государственной программы развития водохозяйственного комплекса Республики Крым на 2015-2017 годы</t>
  </si>
  <si>
    <t xml:space="preserve">53-зрк</t>
  </si>
  <si>
    <t xml:space="preserve">О регулировании водных отношений в Республике Крым</t>
  </si>
  <si>
    <t xml:space="preserve">53-ЗРК/14</t>
  </si>
  <si>
    <t xml:space="preserve">О бюджете РК на 2015 год	
</t>
  </si>
  <si>
    <t xml:space="preserve">54</t>
  </si>
  <si>
    <t xml:space="preserve">О музейном фонде РФ и музеях в РФ (с изменениями на 22.08.2004 г.)</t>
  </si>
  <si>
    <t xml:space="preserve">540</t>
  </si>
  <si>
    <t xml:space="preserve">Об утверждении Государственной программы по улучшению условий и охраны труда Республики Крым на 2015-2017 годы</t>
  </si>
  <si>
    <t xml:space="preserve">541</t>
  </si>
  <si>
    <t xml:space="preserve">Об утверждении Государственной программы содействия занятости населения Республики крым на 2015-2017 годы</t>
  </si>
  <si>
    <t xml:space="preserve">541-р</t>
  </si>
  <si>
    <t xml:space="preserve">542</t>
  </si>
  <si>
    <t xml:space="preserve">Об утверждении Государственной программы Республики Крым "Экономическое развитие и инновационная экономика" на 2015-2017 годы</t>
  </si>
  <si>
    <t xml:space="preserve">542-р</t>
  </si>
  <si>
    <t xml:space="preserve">О вопросах Красногвардейской  районной государственной администрации</t>
  </si>
  <si>
    <t xml:space="preserve">542-У</t>
  </si>
  <si>
    <t xml:space="preserve">Об установлении ежемесячной надбавки за особые условия государственной гражданской службы Республики Крым ( Установить Наркунас И.А. ежемесячную надбавку)</t>
  </si>
  <si>
    <t xml:space="preserve">543</t>
  </si>
  <si>
    <t xml:space="preserve">Об утверждении Государственной программы Республики Крым "Развитие транспортно-дорожного комплекса Республики Крым" на 2015-2017 годы</t>
  </si>
  <si>
    <t xml:space="preserve">543-1/15</t>
  </si>
  <si>
    <t xml:space="preserve">О премии имени А.С. Караманова студентам Государственного бюджетного профессионального образовательного учреждения Республики Крым "Симферопольское музыкальное училище имени П.И. Чайковского"</t>
  </si>
  <si>
    <t xml:space="preserve">543-р</t>
  </si>
  <si>
    <t xml:space="preserve">О вопросах Первомайской  районной государственной администрации</t>
  </si>
  <si>
    <t xml:space="preserve">543-У</t>
  </si>
  <si>
    <t xml:space="preserve">Об установлении ежемесячной надбавки за особые условия государственной гражданской службы Республики Крым  ( Жиделеву А. А.)</t>
  </si>
  <si>
    <t xml:space="preserve">544</t>
  </si>
  <si>
    <t xml:space="preserve">О регулировании деятельности рынков на территории Республики Крым</t>
  </si>
  <si>
    <t xml:space="preserve">544-1/15</t>
  </si>
  <si>
    <t xml:space="preserve">Об именных стипендиях студентам образовательных организаций высшего образования, осуществляющих образовательную деятельность на территории Республики Крым</t>
  </si>
  <si>
    <t xml:space="preserve">544-у</t>
  </si>
  <si>
    <t xml:space="preserve">Об установлении ежемесячной надбавки за особые условия государственной гражданской службы Республики Крым ( Установить Ежову Л.Л. ежемесячную надбавку)</t>
  </si>
  <si>
    <t xml:space="preserve">545</t>
  </si>
  <si>
    <t xml:space="preserve">О некоторых вопросах,касающихся поступления доходов в бюджет Республики Крым от аренды имущества, находящегося в государственной собственности Республики Крым</t>
  </si>
  <si>
    <t xml:space="preserve">545-У</t>
  </si>
  <si>
    <t xml:space="preserve">Об установлении ежемесячной надбавки за особые условия государственной гражданской службы Республики Крым  ( Кудрину С.Н.)</t>
  </si>
  <si>
    <t xml:space="preserve">546</t>
  </si>
  <si>
    <t xml:space="preserve">О приведении разрешительной документации в сфере недропользования в соответствие с законодательством Российской Федерации</t>
  </si>
  <si>
    <t xml:space="preserve">546-У</t>
  </si>
  <si>
    <t xml:space="preserve">Об установлении ограничительных мероприятий ( карантина) по бешенству собаки в частном домовладении Рякиной Е.Л. с. Трудовое Симферопольского района Республики Крым</t>
  </si>
  <si>
    <t xml:space="preserve">547</t>
  </si>
  <si>
    <t xml:space="preserve">Об утверждении Положения о системе мониторинга окружающей среды Республики Крым</t>
  </si>
  <si>
    <t xml:space="preserve">548</t>
  </si>
  <si>
    <t xml:space="preserve">Об утверждении Положения о порядке информационного взаимодействия  субьектов системы мониторинга окружающей среды Республики Крым</t>
  </si>
  <si>
    <t xml:space="preserve">5487-1</t>
  </si>
  <si>
    <t xml:space="preserve">Основы законодательства Российской Федерации об охране здоровья граждан (с изменениями на 31.12.2005 г.)</t>
  </si>
  <si>
    <t xml:space="preserve">548-У</t>
  </si>
  <si>
    <t xml:space="preserve">О возложении осуществления функций органа по управлению государственной гражданской службой РК	
</t>
  </si>
  <si>
    <t xml:space="preserve">549</t>
  </si>
  <si>
    <t xml:space="preserve">О создании Межведомственной комиссии при Совете министров Республики Крым по вопросам мониторинга окружающей среды Республики Крым</t>
  </si>
  <si>
    <t xml:space="preserve">549-У</t>
  </si>
  <si>
    <t xml:space="preserve">О порядке размещения сведений о доходах, расходах, об имуществе и обязательствах имущественного характера в информационно-телекоммуникационной сети «Интернет»	
</t>
  </si>
  <si>
    <t xml:space="preserve">54-ЗРК</t>
  </si>
  <si>
    <t xml:space="preserve">Об основах местного самоуправления в Республике Крым</t>
  </si>
  <si>
    <t xml:space="preserve">54-рг</t>
  </si>
  <si>
    <t xml:space="preserve">О созданиии секретариата по обеспечению деятельности рабочей группы Государственного совета Российской Федерации по подготовке заседания Президиума Государственного совета Российской Федерации по вопросу " О развитии туристско --рекреационного  и  санатор</t>
  </si>
  <si>
    <t xml:space="preserve">54-У</t>
  </si>
  <si>
    <t xml:space="preserve">О формировании Совета министров Республики Крым </t>
  </si>
  <si>
    <t xml:space="preserve">О мерах по противодействию коррупции в Республике Крым  ( сведения о доходах)</t>
  </si>
  <si>
    <t xml:space="preserve">550</t>
  </si>
  <si>
    <t xml:space="preserve">Об утверждении Порядка осуществления главными распорядителями ( распорядителями) средств бюджета Республики Крым, главными администраторами ( администраторами) доходов бюджета Республики Крым, главными администраторами ( администраторами) источников финан</t>
  </si>
  <si>
    <t xml:space="preserve">551</t>
  </si>
  <si>
    <t xml:space="preserve">Об учете средств, заблокированных Государственной службой Украины на счетах бюджетных учреждений по состоянию на 01 апреля 2014 года</t>
  </si>
  <si>
    <t xml:space="preserve">О создании муниципального унитарного предприятия "Черномор-строй-сервис"</t>
  </si>
  <si>
    <t xml:space="preserve">555</t>
  </si>
  <si>
    <t xml:space="preserve">О порядке создания, содержания и использования защитных сооружений и других обьектов гражданской обороны на территории Республики Крым</t>
  </si>
  <si>
    <t xml:space="preserve">555-р</t>
  </si>
  <si>
    <t xml:space="preserve">О подготовке учебных заведений РК к новому 2014/2015 учебному году и к работе в осенне-зимний период</t>
  </si>
  <si>
    <t xml:space="preserve">556</t>
  </si>
  <si>
    <t xml:space="preserve">Об утверждении Положения об Условиях оплаты труда работников государственных учреждений Министерства чрезвычайных ситуаций Республики Крым </t>
  </si>
  <si>
    <t xml:space="preserve">557</t>
  </si>
  <si>
    <t xml:space="preserve">О расходах за счет межбюджетных трансфертов,предоставляемых бюджету Республики Крым из федерального бюджета на выплату стипендий Правительства Российской Федерации для лиц, обучающихся по очной форме обучения по основным профессиональным образовательным п</t>
  </si>
  <si>
    <t xml:space="preserve">559</t>
  </si>
  <si>
    <t xml:space="preserve">Об утверждении Положения о системе государственного управления охраной труда в Республике Крым</t>
  </si>
  <si>
    <t xml:space="preserve">559-р</t>
  </si>
  <si>
    <t xml:space="preserve">Об определении подведомственности предприятий, учреждений, организаций агропромышленного комплекса, иного имущества, являющегося собственностью РК</t>
  </si>
  <si>
    <t xml:space="preserve">55-ЗРК/14</t>
  </si>
  <si>
    <t xml:space="preserve">О праздниках и памятных датах в РК	
</t>
  </si>
  <si>
    <t xml:space="preserve">55-рг</t>
  </si>
  <si>
    <t xml:space="preserve">Об утверждении структуры и штатного расписания Государственного комитета по ценам и тарифам РК</t>
  </si>
  <si>
    <t xml:space="preserve">Об объявлении Благодарности и отличительном знаке Главы РК</t>
  </si>
  <si>
    <t xml:space="preserve">56</t>
  </si>
  <si>
    <t xml:space="preserve">Об утверждении Временного положения о Пограничной службе Республики Крым </t>
  </si>
  <si>
    <t xml:space="preserve">Об организации рационального использования недревесных растительных ресурсов на землях, находящихся в собственности Республики Крым</t>
  </si>
  <si>
    <t xml:space="preserve">560</t>
  </si>
  <si>
    <t xml:space="preserve">О создании межведомственной комиссии   по   охране   труда   при Совете министров Республики Крым	
</t>
  </si>
  <si>
    <t xml:space="preserve">560-р</t>
  </si>
  <si>
    <t xml:space="preserve">Об утверждении Плана мероприятий ("Дорожной карты") исполнительных органов государственной власти и органов местного самоуправления РК по интеграции бюджетной системы РК в бюджетную систему РФ</t>
  </si>
  <si>
    <t xml:space="preserve">561</t>
  </si>
  <si>
    <t xml:space="preserve">Об оплате труда работников Государственного казенного учреждения Республики Крым " Центр занятости населения"</t>
  </si>
  <si>
    <t xml:space="preserve">562</t>
  </si>
  <si>
    <t xml:space="preserve">О системе оплаты труда работников государственных учреждений социальной защиты населения</t>
  </si>
  <si>
    <t xml:space="preserve">562-р</t>
  </si>
  <si>
    <t xml:space="preserve">О некоторых вопросах управления имуществом Республики Крым (закрепить за Министерством экологии и природных ресурсов РК имущество, находящееся на балансе Рескомитета АРК по охране окружающей природной среды)</t>
  </si>
  <si>
    <t xml:space="preserve">563</t>
  </si>
  <si>
    <t xml:space="preserve">Об утверждении Положения об определении размера и порядка выплаты компенсации поставщику или поставщикам социальных услуг, которые включены в реестр поставщиков социальных услуг Республики Крым , но не участвуют в выполнении государственного задания ( зак</t>
  </si>
  <si>
    <t xml:space="preserve">563-р</t>
  </si>
  <si>
    <t xml:space="preserve">О некоторых вопросах управления имуществом Республики Крым ( имущество, которое относится к ведению Министерства экологии и природных ресурсов РК, "Крымгеофизика", "Южэкогеоцентр"...)</t>
  </si>
  <si>
    <t xml:space="preserve">564</t>
  </si>
  <si>
    <t xml:space="preserve">Об утверждении Методики расчета подушевых нормативов финансирования социальных услуг и тарифов на социальные услуги, предоставляемые в стационарных учреждениях социального обслуживания граждан пожилого возраста и инвалидов</t>
  </si>
  <si>
    <t xml:space="preserve">565</t>
  </si>
  <si>
    <t xml:space="preserve">Об утверждении Методики расчета подушевых нормативов финансирования и тарифов на социальные услуги, предоставляемые в отделениях социального обслуживания на дому граждан пожилого возраста и инвалидов в центрах социального обслуживания граждан пожилого воз</t>
  </si>
  <si>
    <t xml:space="preserve">565-р</t>
  </si>
  <si>
    <t xml:space="preserve">Об отнесении Государственного унитарного предприятия Республики Крым "Крымэкоресурсы" к ведению Министерства экологии и природных ресурсов Республики Крым</t>
  </si>
  <si>
    <t xml:space="preserve">566</t>
  </si>
  <si>
    <t xml:space="preserve">Об утверждении номенклатуры организаций социального обслуживания граждан в Республике Крым</t>
  </si>
  <si>
    <t xml:space="preserve">566-р</t>
  </si>
  <si>
    <t xml:space="preserve">Об определении органа управления имуществом ( мотоциклы)</t>
  </si>
  <si>
    <t xml:space="preserve">567</t>
  </si>
  <si>
    <t xml:space="preserve">Об утверждении Порядка организации осуществления регионального государственного контроля ( надзора) в сфере социального обслуживания граждан на территории Республики Крым</t>
  </si>
  <si>
    <t xml:space="preserve">568</t>
  </si>
  <si>
    <t xml:space="preserve">Об утверждении Порядка принятия граждан из числа лиц, освобождаемых из мест лишения свободы, за которыми в соответствии с законодательством Российской Федерации установлен административный надзор и которые частично или полностью утратили способность к сам</t>
  </si>
  <si>
    <t xml:space="preserve">569</t>
  </si>
  <si>
    <t xml:space="preserve">Об утверждении Порядка реализации программ в сфере социального обслуживания граждан, в том числе инвестиционных программ</t>
  </si>
  <si>
    <t xml:space="preserve">56-ЗРК</t>
  </si>
  <si>
    <t xml:space="preserve">Об обеспечении условий реализации права граждан Российской Федерации на проведение собраний, митингов, демонстраций и пикетирований в Республике Крым</t>
  </si>
  <si>
    <t xml:space="preserve">56-ЗРК/14</t>
  </si>
  <si>
    <t xml:space="preserve">Об урегулировании задолженности (переплаты), числящейся за налогоплательщиками, зарегистрированными на территории РК	
</t>
  </si>
  <si>
    <t xml:space="preserve">56-рг</t>
  </si>
  <si>
    <t xml:space="preserve">Об утверждении структуры и штатного расписания Инспекции по жилищному надзору РК</t>
  </si>
  <si>
    <t xml:space="preserve">О призывной комиссии по мобилизации граждан в республике Крым</t>
  </si>
  <si>
    <t xml:space="preserve">56-У</t>
  </si>
  <si>
    <t xml:space="preserve">Об антинаркотической комиссии в Республике Крым</t>
  </si>
  <si>
    <t xml:space="preserve">57</t>
  </si>
  <si>
    <t xml:space="preserve">Об утверждении Положения о порядке ведения Красной книги Республики Крым</t>
  </si>
  <si>
    <t xml:space="preserve">570</t>
  </si>
  <si>
    <t xml:space="preserve">О порядке утверждения тарифов на социальные услуги на основании подушевых   нормативов финансирования социальных услуг</t>
  </si>
  <si>
    <t xml:space="preserve">570-р</t>
  </si>
  <si>
    <t xml:space="preserve">О вопросах Пенсионного фонда Республики Крым ( определить Пенсионный фонд РК органом управления имуществом согласно перечню)</t>
  </si>
  <si>
    <t xml:space="preserve">571</t>
  </si>
  <si>
    <t xml:space="preserve">Об утверждении Регламента межведомственного взаимодействия органов государственной власти Республики Крым в связи с реализацией полномочий Республики Крым в сфере социального обслуживания граждан</t>
  </si>
  <si>
    <t xml:space="preserve">571-р</t>
  </si>
  <si>
    <t xml:space="preserve">Об отнесении предприятия к ведению Министерства промышленной политики Республик Крым (Симферопольское казенное экспериментальное протезно-ортопедическое предприятие)</t>
  </si>
  <si>
    <t xml:space="preserve">572</t>
  </si>
  <si>
    <t xml:space="preserve">Об уполномоченном исполнительном органе государственной власти Республики Крым в сфере социального обслуживания граждан</t>
  </si>
  <si>
    <t xml:space="preserve">573</t>
  </si>
  <si>
    <t xml:space="preserve">Об  утверждении Порядка межведомственного взаимодействия органов государственной власти Республики Крым при предоставлении социальных услуг и социального сопроваждения</t>
  </si>
  <si>
    <t xml:space="preserve">574</t>
  </si>
  <si>
    <t xml:space="preserve">Об утверждении Порядка предоставления ежемесячной денежной выплаты</t>
  </si>
  <si>
    <t xml:space="preserve">574-р</t>
  </si>
  <si>
    <t xml:space="preserve">О создании Государственного унитарного предприятия Республики Крым "Крымгазсети"</t>
  </si>
  <si>
    <t xml:space="preserve">575</t>
  </si>
  <si>
    <t xml:space="preserve">О Порядке предоставления отдельным категориям граждан Республики Крым мер социальной поддержки на льготный проезд и Порядке возмещения юридическим лицам и индивидуальным предпренимателям недополученных доходов в связи с предоставлением мер социальной подд</t>
  </si>
  <si>
    <t xml:space="preserve">575-р</t>
  </si>
  <si>
    <t xml:space="preserve">О создании Государственного бюджетного учреждения Республики Крым "Музей-заповедник" Судакская крепость"</t>
  </si>
  <si>
    <t xml:space="preserve">576</t>
  </si>
  <si>
    <t xml:space="preserve">Об утверждении Порядка обеспечения инвалидов и отдельных категорий граждан  техническими и другими средствами реабилитации 	
</t>
  </si>
  <si>
    <t xml:space="preserve">577</t>
  </si>
  <si>
    <t xml:space="preserve">Об утверждении Перечня технических и других средств реабилитации, предоставляемых инвалидам и отдельным категориям граждан</t>
  </si>
  <si>
    <t xml:space="preserve">578</t>
  </si>
  <si>
    <t xml:space="preserve">О Порядке предоставления отдельным категориям граждан Республики Крым  мер социальной поддержки по оплате  жилого помещения и коммунальных  услуг, на приобретение твердого топлива и сжиженного газа и Порядке возмещения расходов, связанных с предоставление</t>
  </si>
  <si>
    <t xml:space="preserve">578-р</t>
  </si>
  <si>
    <t xml:space="preserve">О Соглашении в сфере лесных отношений</t>
  </si>
  <si>
    <t xml:space="preserve">579</t>
  </si>
  <si>
    <t xml:space="preserve">Об утверждении Порядка выплаты пособий,компенсаций и других денежных выплат отдельным категориям граждан, подвергшихся воздействию радиации</t>
  </si>
  <si>
    <t xml:space="preserve">57-ЗРК</t>
  </si>
  <si>
    <t xml:space="preserve">Об Уполномоченном по правам ребенка в РК	
</t>
  </si>
  <si>
    <t xml:space="preserve">57-рг</t>
  </si>
  <si>
    <t xml:space="preserve">Об утверждении структуры и штатного расписания Министерства внутренней политики, информации и связи РК</t>
  </si>
  <si>
    <t xml:space="preserve">57-У</t>
  </si>
  <si>
    <t xml:space="preserve">Об отмене ограничительных мероприятий ( карантина) по бешенству собаки в частном домовладении Рякиной Е.Л. с. Трудовое Симферопольского района Республики Крым</t>
  </si>
  <si>
    <t xml:space="preserve">58</t>
  </si>
  <si>
    <t xml:space="preserve">Об утверждении порядка выплаты денежного вознаграждения гражданам за добровольную сдачу незаконно хранящегося огнестрельного оружия, его основных частей, боеприпасов, взрывчатых веществи взрывных устройств</t>
  </si>
  <si>
    <t xml:space="preserve">580</t>
  </si>
  <si>
    <t xml:space="preserve">Об утверждении Порядка осуществления выплаты пособий, компенсаций и иных выплат, установленных некоторым категориям детей, пострадавших вследствие Чернобыльской катастрофы</t>
  </si>
  <si>
    <t xml:space="preserve">580-р</t>
  </si>
  <si>
    <t xml:space="preserve">О создании некоммерческой организации "Крымский республиканский фонд развития жилищного строительства и ипотечного кредитования"</t>
  </si>
  <si>
    <t xml:space="preserve">581</t>
  </si>
  <si>
    <t xml:space="preserve">О порядке проведения выплаты ветеранам труда, которые имеют трудовой стаж более 50 лет и трудовые заслуги</t>
  </si>
  <si>
    <t xml:space="preserve">582</t>
  </si>
  <si>
    <t xml:space="preserve">Об утверждении Порядка выплаты материальной помощи воинам_ интернационалистам-инвалидам 1-2 групп, одному из родителей, вдовам погибших и пропавших без вести воинов_ интернационалистов</t>
  </si>
  <si>
    <t xml:space="preserve">583</t>
  </si>
  <si>
    <t xml:space="preserve">О порядке предоставления льгот лицам за особые трудовые заслуги</t>
  </si>
  <si>
    <t xml:space="preserve">584</t>
  </si>
  <si>
    <t xml:space="preserve">Об утверждении Порядка выплаты адресной материальной помощи инвалидам из числа  военнослужащих - участников боевых действий в Афганистане	
</t>
  </si>
  <si>
    <t xml:space="preserve">585</t>
  </si>
  <si>
    <t xml:space="preserve">Об утверждении Порядка оказания финансовой поддержки общественным организациям ветеранов</t>
  </si>
  <si>
    <t xml:space="preserve">586</t>
  </si>
  <si>
    <t xml:space="preserve">О порядке перечисления ( выплаты, вручения) субсидий на оплату жилого помещения и коммунальных услуг</t>
  </si>
  <si>
    <t xml:space="preserve">587</t>
  </si>
  <si>
    <t xml:space="preserve">Об утверждениии Порядка предоставления государственной социальной помощи в виде социального пособия</t>
  </si>
  <si>
    <t xml:space="preserve">588</t>
  </si>
  <si>
    <t xml:space="preserve">Об утверждении Порядка и условий назначения и выплаты ежемесячного пособия на ребенка</t>
  </si>
  <si>
    <t xml:space="preserve">588-р</t>
  </si>
  <si>
    <t xml:space="preserve">О вопросах Министерства аграрной политики и продовольствия Республики Крым</t>
  </si>
  <si>
    <t xml:space="preserve">589</t>
  </si>
  <si>
    <t xml:space="preserve">Об утверждении Порядка учета и исчисления величины среднедушевого дохода семьи для определения права на получение ежемесячного пособия на ребенка</t>
  </si>
  <si>
    <t xml:space="preserve">58-ЗРК</t>
  </si>
  <si>
    <t xml:space="preserve">О комиссиях по делам несовершеннолетних и защите их прав в Республике Крым	
</t>
  </si>
  <si>
    <t xml:space="preserve">58-рг</t>
  </si>
  <si>
    <t xml:space="preserve">Об утверждении структуры и штатного расписания Службы финансового надзора РК</t>
  </si>
  <si>
    <t xml:space="preserve">59</t>
  </si>
  <si>
    <t xml:space="preserve">Об утверждении предельной численности работников Пенсионного фонда РК</t>
  </si>
  <si>
    <t xml:space="preserve">Об утверждении Порядка выдачи удостоверений многодетной семьи</t>
  </si>
  <si>
    <t xml:space="preserve">Об утверждении администрации Черноморского района Республики Крым и утверждении положения об администрации Черномиорского района Республики Крым</t>
  </si>
  <si>
    <t xml:space="preserve">590</t>
  </si>
  <si>
    <t xml:space="preserve">Об утверждении Порядка выплаты пособия по уходу за ребенком-инвалидом в период его санаторно-курортного лечения</t>
  </si>
  <si>
    <t xml:space="preserve">591</t>
  </si>
  <si>
    <t xml:space="preserve">Об утверждении Порядка установления и выплаты дополнительного ежемесячного материального  обеспечения лицам из числа инвалидов с детства и детей- инвалидов</t>
  </si>
  <si>
    <t xml:space="preserve">591-р</t>
  </si>
  <si>
    <t xml:space="preserve">О вопросах оплаты труда и командировочных расходов министра транспорта Республики Крым Шевченко Ю.В.</t>
  </si>
  <si>
    <t xml:space="preserve">592</t>
  </si>
  <si>
    <t xml:space="preserve">Об утверждении Порядка осуществления дополнительных видов выплат лицам, подлежавшим общеобязательному государственному социальному страхованию от несчастного случая на производстве и профессионального заболевания</t>
  </si>
  <si>
    <t xml:space="preserve">593</t>
  </si>
  <si>
    <t xml:space="preserve">Об утверждении Положения о порядке, условиях предоставления и размере единовременной финансовой помощи при государственной регистрации в качестве юридического лица , индивидуального предпринимателя либо крестьянского ( фермерского) хозяйства гражданам, пр</t>
  </si>
  <si>
    <t xml:space="preserve">594</t>
  </si>
  <si>
    <t xml:space="preserve">Об утверждении Положения о порядке финансирования и расходования средств бюджета Республики Крым на реализацию мероприятий по содействию занятости населения</t>
  </si>
  <si>
    <t xml:space="preserve">595</t>
  </si>
  <si>
    <t xml:space="preserve">Об утверждении Положения об установлении размеров финансовой поддержки, порядка и условий ее предоставления безработным гражданам при переезде и безработным гражданам и членам их семей  при переселении в другую местность для трудоустройства по направлению</t>
  </si>
  <si>
    <t xml:space="preserve">595-р</t>
  </si>
  <si>
    <t xml:space="preserve">Об утверждении предельной численности исполнительных органов государственной власти Республики Крым и Аппарата Совета министров РК</t>
  </si>
  <si>
    <t xml:space="preserve">596</t>
  </si>
  <si>
    <t xml:space="preserve">Об утверждении Порядка предоставления компенсации расходов на создание специальных рабочих мест для инвалидов</t>
  </si>
  <si>
    <t xml:space="preserve">597</t>
  </si>
  <si>
    <t xml:space="preserve">Об утверждении Порядка резервирования рабочих мест для инвалидов и граждан, особо нуждающихся в социальной защите, работодателями, расположенными на территории Республики Крым</t>
  </si>
  <si>
    <t xml:space="preserve">598</t>
  </si>
  <si>
    <t xml:space="preserve">Об утверждении Положения об организации профессионального обучения и дополнительного профессионального образования безработных граждан, включая обучение в другой местности</t>
  </si>
  <si>
    <t xml:space="preserve">599</t>
  </si>
  <si>
    <t xml:space="preserve">Об утверждении Положения о порядке направления женщин в период отпуска по уходу за ребенком до достижения им возраста трех лет на профессиональное обучение и дополнительное профессиональное образование, включая обучение в другой местности</t>
  </si>
  <si>
    <t xml:space="preserve">599-р</t>
  </si>
  <si>
    <t xml:space="preserve">Об определении органа управления имуществом (определить Министерство чрезвычайных ситуаций РК органом управления имуществом)</t>
  </si>
  <si>
    <t xml:space="preserve">59-ЗРК</t>
  </si>
  <si>
    <t xml:space="preserve">О бесплатной юридической помощи в Республике Крым	
</t>
  </si>
  <si>
    <t xml:space="preserve">59-ЗРК/14</t>
  </si>
  <si>
    <t xml:space="preserve">Об установлении ставки налога, уплачиваемого при применении упрощенной системы налогообложения на территории Республики Крым	
</t>
  </si>
  <si>
    <t xml:space="preserve">59-р</t>
  </si>
  <si>
    <t xml:space="preserve">О вопросах управления имуществом  ( "санаторий Крым, "  " Вода Крыма",  " Крымтеплокоммунэнерго")</t>
  </si>
  <si>
    <t xml:space="preserve">59-рг</t>
  </si>
  <si>
    <t xml:space="preserve">Об утверждении структуры и штатного расписания Государственного комитета по лесному и охотничьему хозяйству РК</t>
  </si>
  <si>
    <t xml:space="preserve">Об обьявлении Благодарности Главы Республики Крым  (" Благодарности в связи с Днем работников уголовно-исполнительной системы Министерства юстиции Российской Федерации")</t>
  </si>
  <si>
    <t xml:space="preserve">59-У</t>
  </si>
  <si>
    <t xml:space="preserve">О Совете по защите информации при Главе Республики Крым</t>
  </si>
  <si>
    <t xml:space="preserve">5-ЗРК</t>
  </si>
  <si>
    <t xml:space="preserve">О системе исполнительных органов государственной власти Республики крым
</t>
  </si>
  <si>
    <t xml:space="preserve">5-ЗРК/14</t>
  </si>
  <si>
    <t xml:space="preserve">Об особо охраняемых природных территориях РК	
</t>
  </si>
  <si>
    <t xml:space="preserve">5-р</t>
  </si>
  <si>
    <t xml:space="preserve">О назначении временной администрации (Крымская межбанковская валютная  биржа)	
</t>
  </si>
  <si>
    <t xml:space="preserve">5-рг</t>
  </si>
  <si>
    <t xml:space="preserve">О создании Рабочей группы по рассмотрению вопросов, связанных с инвентаризацией и перемещением наличности и других ценностей, находящихся в денежных хранилищах ГУ Нацбанка Украины в АРК	
</t>
  </si>
  <si>
    <t xml:space="preserve">6</t>
  </si>
  <si>
    <t xml:space="preserve">Об утверждении Правил предоставления субсидий на поддержку племенного животноводства</t>
  </si>
  <si>
    <t xml:space="preserve">О создании муниципального бюджетного учреждения культуры "Централизованная клубная система" муниципального образования Черноморский район Республики Крым</t>
  </si>
  <si>
    <t xml:space="preserve">60</t>
  </si>
  <si>
    <t xml:space="preserve">Об утверждении Положения о порядке формирования, утверждения, финансирования и исполнения государственного заказа на дополнительное профессиональное образование государственных гражданских служащих Республики Крым</t>
  </si>
  <si>
    <t xml:space="preserve">600</t>
  </si>
  <si>
    <t xml:space="preserve">Об утверждении Положения о профессиональной ориентации, психологической поддержке и социальной адаптации населения  в Республике Крым</t>
  </si>
  <si>
    <t xml:space="preserve">601</t>
  </si>
  <si>
    <t xml:space="preserve">Об утверждении Порядка установления и выплаты дополнительного ежемесячного  материального обеспечения ( социальной выплаты)</t>
  </si>
  <si>
    <t xml:space="preserve">602</t>
  </si>
  <si>
    <t xml:space="preserve">Об утверждении Порядка установления и выплаты ежемесячного материального обеспечения лиц, проходившим государственную службу на территории Республики Крым	
</t>
  </si>
  <si>
    <t xml:space="preserve">602-р</t>
  </si>
  <si>
    <t xml:space="preserve">Об управлении имуществом (Министерству внутренних дел по РК,Управлению делами Государственного совета РК, Министерству здравоохранения РК, Министерству труда и социальной защиты РК, Министерству спорта РК, Федерации независимых профсоюзов Крыма)</t>
  </si>
  <si>
    <t xml:space="preserve">603</t>
  </si>
  <si>
    <t xml:space="preserve">Об утверждении Порядка установления ежемесячной социальной выплаты гражданам, работающим в особых условиях труда и имеющим право на досрочное назначение пенсий</t>
  </si>
  <si>
    <t xml:space="preserve">604</t>
  </si>
  <si>
    <t xml:space="preserve">Об утверждении Порядка выплаты единовременного пособия на погребение</t>
  </si>
  <si>
    <t xml:space="preserve">605</t>
  </si>
  <si>
    <t xml:space="preserve">Об оплате труда работников государственных бюджетных, автономных и казенных учреждений ( организаций)здравоохранения Республики Крым</t>
  </si>
  <si>
    <t xml:space="preserve">606</t>
  </si>
  <si>
    <t xml:space="preserve">Указ Президента Российской Федерации "О мерах по реализации демографической политики РФ"</t>
  </si>
  <si>
    <t xml:space="preserve">607</t>
  </si>
  <si>
    <t xml:space="preserve">О порядке использования иных межбюджетных трансфертов из федерального бюджета бюджету Республики Крым на финансовое обеспечение мероприятий по возмещению разницы между экономически обоснованным уровнем тарифов регулируемых организаций и тарифами для насел</t>
  </si>
  <si>
    <t xml:space="preserve">609</t>
  </si>
  <si>
    <t xml:space="preserve">О повышении тарифной сетки (окладов) единой тарифной сетки  работников организаций бюджетной сферы</t>
  </si>
  <si>
    <t xml:space="preserve">60-ЗРК</t>
  </si>
  <si>
    <t xml:space="preserve">О профилактике правонарушений в Республике Крым	
</t>
  </si>
  <si>
    <t xml:space="preserve">60-ЗРК/14</t>
  </si>
  <si>
    <t xml:space="preserve">Об установлении ставки единого сельскохозяйственного налога на территории Республики Крым	
</t>
  </si>
  <si>
    <t xml:space="preserve">60-рг</t>
  </si>
  <si>
    <t xml:space="preserve">Об утверждении структуры и штатного расписания Государственного комитета по рыболовству РК</t>
  </si>
  <si>
    <t xml:space="preserve">60-У</t>
  </si>
  <si>
    <t xml:space="preserve">О создании призывных комиссий и обеспечении проведения призыва граждан на военную службу в Республике Крым в апреле-июле 2015 года</t>
  </si>
  <si>
    <t xml:space="preserve">61</t>
  </si>
  <si>
    <t xml:space="preserve">О создании антинаркотической комиссии в Республике Крым</t>
  </si>
  <si>
    <t xml:space="preserve">611</t>
  </si>
  <si>
    <t xml:space="preserve">О ставках платы за пользование водными обьектами, находящимися в собственности Республики Крым</t>
  </si>
  <si>
    <t xml:space="preserve">612</t>
  </si>
  <si>
    <t xml:space="preserve">Об утверждении Порядка использования средств бюджета РК, предусмотренных на взносы органов власти РК в уставной капитал Некоммерческой организации «Крымский республиканский фонд развития жилищного строительства и ипотечного кредитования»	
</t>
  </si>
  <si>
    <t xml:space="preserve">612-р</t>
  </si>
  <si>
    <t xml:space="preserve">Об определении органа управления имуществом (определить Пограничную службу РК органом управления имуществом)</t>
  </si>
  <si>
    <t xml:space="preserve">613-р</t>
  </si>
  <si>
    <t xml:space="preserve">Об учете и хранении документов публичного акционерного общества "Государственное акционерное общество "Черноморнефтегаз" и дочернего предприятия "Черноморнефтегазсервис"</t>
  </si>
  <si>
    <t xml:space="preserve">614-р</t>
  </si>
  <si>
    <t xml:space="preserve">О Государственном унитарном предприятии РК "Крымтеплокоммунэнерго"</t>
  </si>
  <si>
    <t xml:space="preserve">617</t>
  </si>
  <si>
    <t xml:space="preserve">О сборе за транспортную услугу по территории Республики крым при проезде пассажирским железнодорожным транспортом дальнего сообщения</t>
  </si>
  <si>
    <t xml:space="preserve">618</t>
  </si>
  <si>
    <t xml:space="preserve">О расходах на финансовое обеспечение реализации мероприятий по переселению граждан из аварийного жилищного фонда на территории Республики Крым</t>
  </si>
  <si>
    <t xml:space="preserve">619</t>
  </si>
  <si>
    <t xml:space="preserve">О внесении в постановление Совета министров Республики Крым от 9 сентября 2014 года № 320 ( " О региональной адресной программе " Переселение граждан  из аварийного жилищного фонда на 2014-2015 годы на территории Республики Крым"</t>
  </si>
  <si>
    <t xml:space="preserve">61-ЗРК</t>
  </si>
  <si>
    <t xml:space="preserve">О мировых судьях Республики Крым	
</t>
  </si>
  <si>
    <t xml:space="preserve">61-ЗРК/14</t>
  </si>
  <si>
    <t xml:space="preserve">Об установлении ставки по налогу на прибыль организаций на территории Республики Крым	
</t>
  </si>
  <si>
    <t xml:space="preserve">61-рг</t>
  </si>
  <si>
    <t xml:space="preserve">Об утверждении структуры и штатного расписания Министерства экологии и природных ресурсов РК</t>
  </si>
  <si>
    <t xml:space="preserve">62</t>
  </si>
  <si>
    <t xml:space="preserve">Об утвержденипи Порядка предоставления субсид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620</t>
  </si>
  <si>
    <t xml:space="preserve">О создании Территориального страхового фонда документации Республики Крым</t>
  </si>
  <si>
    <t xml:space="preserve">621-р</t>
  </si>
  <si>
    <t xml:space="preserve">Об утверждении Плана мероприятий по подготовке населения РК к поэтапному внедрению Всероссийского физкультурно-спортивного комплекса "Готов к труду и обороне" (ГТО)</t>
  </si>
  <si>
    <t xml:space="preserve">622</t>
  </si>
  <si>
    <t xml:space="preserve">Об условиях оплаты труда руководителей государственных унитарных предприятий Республики Крым</t>
  </si>
  <si>
    <t xml:space="preserve">622-р</t>
  </si>
  <si>
    <t xml:space="preserve">О вопросах Красноперекопской РГА</t>
  </si>
  <si>
    <t xml:space="preserve">623</t>
  </si>
  <si>
    <t xml:space="preserve">О порядке и размерах возмещения расходов при переезде на работу в другую местность работникам государственных учреждений Республики Крым</t>
  </si>
  <si>
    <t xml:space="preserve">623-р</t>
  </si>
  <si>
    <t xml:space="preserve">О вопросах Ленинской РГА</t>
  </si>
  <si>
    <t xml:space="preserve">624</t>
  </si>
  <si>
    <t xml:space="preserve">О порядке и размерах возмещения расходов, связанных со служебными командировками, работникам государственных учреждений Республики Крым</t>
  </si>
  <si>
    <t xml:space="preserve">625</t>
  </si>
  <si>
    <t xml:space="preserve">Об утверждении Положения о порядке оформления лицензии на пользование участками недр местного значения на территории Республики Крым</t>
  </si>
  <si>
    <t xml:space="preserve">625-р</t>
  </si>
  <si>
    <t xml:space="preserve">О нормативах расходов на обеспечение деятельности исполнительных органов государственной власти </t>
  </si>
  <si>
    <t xml:space="preserve">626</t>
  </si>
  <si>
    <t xml:space="preserve">Об утверждении Порядка предоставления права пользования участками недр местного значения без проведения аукциона на территории РК	
</t>
  </si>
  <si>
    <t xml:space="preserve">626-р</t>
  </si>
  <si>
    <t xml:space="preserve">О вопросах Министерства аграрной политики и продовольствия Республики Крым (материальная помощь для решения социально-бытовых вопросов Метелькову И.В.)</t>
  </si>
  <si>
    <t xml:space="preserve">627</t>
  </si>
  <si>
    <t xml:space="preserve">Об утверждении Положения о порядке и условиях проведения аукционов на право пользования участками недр местного значения на территории Республики Крым</t>
  </si>
  <si>
    <t xml:space="preserve">627-р</t>
  </si>
  <si>
    <t xml:space="preserve">О некоторых вопросах обеспечения доступности приоритетных объектов и услуг в приоритетных сферах жизнедеятельности инвалидов и других маломобильных групп населения</t>
  </si>
  <si>
    <t xml:space="preserve">629</t>
  </si>
  <si>
    <t xml:space="preserve">Об утверждении Положения о проверке достоверности и полноты сведений о доходах, об имуществе и обязательствах имущественного характера, представляемых гражданами,претендующими на замещение должностей руководителей государственных учреждений Республики Кры</t>
  </si>
  <si>
    <t xml:space="preserve">62-ЗРК</t>
  </si>
  <si>
    <t xml:space="preserve">Об организации деятельности органов опеки и попечительства в Республике Крым	
</t>
  </si>
  <si>
    <t xml:space="preserve">62-ЗРК/14</t>
  </si>
  <si>
    <t xml:space="preserve">Об установлении ставки налога, уплачиваемого при применении патентной системы налогообложения на территории Республики Крым	
</t>
  </si>
  <si>
    <t xml:space="preserve">62-рг</t>
  </si>
  <si>
    <t xml:space="preserve">Об утверждении структуры и штатного расписания Государственного комитета по охране культурного наследия РК</t>
  </si>
  <si>
    <t xml:space="preserve">63</t>
  </si>
  <si>
    <t xml:space="preserve">Об утверждении Порядка использования средств бюджета РК на 2014 год на финансовую поддержку  Государственного предприятия "Радиотелевизионный передающий центр АРК" </t>
  </si>
  <si>
    <t xml:space="preserve">Об утверждении Порядка предоставления субсидий на компенсацию части затрат сельскохозяйственных товаропроизводителей по страхованию урожая сельскохозяйственных культур, урожая многолетних насаждений и посадки многолетних насаждений</t>
  </si>
  <si>
    <t xml:space="preserve">630</t>
  </si>
  <si>
    <t xml:space="preserve">Об установлении предельных максимальных цен кадастровых работ на территории Республики крым</t>
  </si>
  <si>
    <t xml:space="preserve">631-р</t>
  </si>
  <si>
    <t xml:space="preserve">Об отмене регистрации Министерства по информации и массовым коммуникациям РК</t>
  </si>
  <si>
    <t xml:space="preserve">633-р</t>
  </si>
  <si>
    <t xml:space="preserve">Об отнесении предприятий к ведению Министерства внутренней политики, информации и связи Республики Крым</t>
  </si>
  <si>
    <t xml:space="preserve">634</t>
  </si>
  <si>
    <t xml:space="preserve">О создании Координационного совета по организации защиты прав застрахованных лиц при предоставлении медицинской помощи и реализации законодательства в сфере обязательного медицинского страхования в РК	
</t>
  </si>
  <si>
    <t xml:space="preserve">634-р</t>
  </si>
  <si>
    <t xml:space="preserve">О создании автономной некоммерческой организации "Телерадиокомпания "Крым")</t>
  </si>
  <si>
    <t xml:space="preserve">635-р</t>
  </si>
  <si>
    <t xml:space="preserve">О вопросах Министерства аграрной политики и продовольствия Республики Крым (материальная помощь для решения социально-бытовых вопросов Мугли К.В.)</t>
  </si>
  <si>
    <t xml:space="preserve">636</t>
  </si>
  <si>
    <t xml:space="preserve">Об утверждении Государственной программы Республики Крым "Информационно-навигационное обеспечение автомобильных маршрутов по транспортным коридорам "Север-Юг" и "Восток-Запад" </t>
  </si>
  <si>
    <t xml:space="preserve">636-р</t>
  </si>
  <si>
    <t xml:space="preserve">О согласовании логистической схемы поставки материально-технических ресурсов для нужд Крымского федерального округа</t>
  </si>
  <si>
    <t xml:space="preserve">637-р</t>
  </si>
  <si>
    <t xml:space="preserve">О подготовке и проведении в РК мероприятий, посвященных празднованию Дня Крещения Руси</t>
  </si>
  <si>
    <t xml:space="preserve">63-ЗРК</t>
  </si>
  <si>
    <t xml:space="preserve">О системе профилактики безнадзорности и правонарушений несовершеннолетних в Республике Крым	
</t>
  </si>
  <si>
    <t xml:space="preserve">63-рг</t>
  </si>
  <si>
    <t xml:space="preserve">Об утверждении структуры и штатного расписания Министерства строительства и архитектуры РК</t>
  </si>
  <si>
    <t xml:space="preserve">Об обьявлении Благодарности и отличительном знаке Главы Республики Крым    ( Благодарность Главы Республики Крым в связи с Днем воссоединения Крыма с Россией)</t>
  </si>
  <si>
    <t xml:space="preserve">63-У</t>
  </si>
  <si>
    <t xml:space="preserve">О республиканской межведомственной комиссии по противодействию коррупции</t>
  </si>
  <si>
    <t xml:space="preserve">64</t>
  </si>
  <si>
    <t xml:space="preserve">О сети наблюдения и лабораторного контроля гражданской обороны  и защиты населения Республики Крым</t>
  </si>
  <si>
    <t xml:space="preserve">Об утверждении порядка расходования средств резервного фонда администрации Далёковского сельского поселения Черноморского района Республики Крым на 2017 год</t>
  </si>
  <si>
    <t xml:space="preserve">640</t>
  </si>
  <si>
    <t xml:space="preserve">Об утверждении Порядка обеспечения жильем молодых семей на территории Республики Крым</t>
  </si>
  <si>
    <t xml:space="preserve">641-р</t>
  </si>
  <si>
    <t xml:space="preserve">О вопросах управления имуществом (закрепить за МЧС РК имущество, находящееся на балансе Департамента охраны в АРК управления Государственной охраны Украины)</t>
  </si>
  <si>
    <t xml:space="preserve">642</t>
  </si>
  <si>
    <t xml:space="preserve">Об определении мест массового скопления граждан и мест нахождения источников повышенной опасности, в которых не допускается розничная продажа алкогольной продукции на территории Республики Крым</t>
  </si>
  <si>
    <t xml:space="preserve">642-р</t>
  </si>
  <si>
    <t xml:space="preserve">О некоторых вопросах развития малого и среднего предпринимательства в Республике Крым</t>
  </si>
  <si>
    <t xml:space="preserve">643</t>
  </si>
  <si>
    <t xml:space="preserve">О порядке использования иных межбюджетных трансфертов из федерального бюджета бюджету Республики Крым на финансовое обеспечение неотложных мероприятий в сфере жилищно- коммунального хозяйства</t>
  </si>
  <si>
    <t xml:space="preserve">643-р</t>
  </si>
  <si>
    <t xml:space="preserve">О координации деятельности Международного детского центра "Артек"</t>
  </si>
  <si>
    <t xml:space="preserve">644-р</t>
  </si>
  <si>
    <t xml:space="preserve">О составе коллегии Министерства образования, науки и молодежи Республики Крым</t>
  </si>
  <si>
    <t xml:space="preserve">645</t>
  </si>
  <si>
    <t xml:space="preserve">О некоторых вопросах управления имуществом и выпуске имущества, расположенного на территориях учреждений здравоохранения</t>
  </si>
  <si>
    <t xml:space="preserve">646</t>
  </si>
  <si>
    <t xml:space="preserve">Об утверждении Государственной программы "Управление государственным имуществом Республики Крым на 2015- 2017 годы"</t>
  </si>
  <si>
    <t xml:space="preserve">647</t>
  </si>
  <si>
    <t xml:space="preserve">Об утверждении Государственной программы развития строительной отрасли Республики Крым на 2015-2017 годы</t>
  </si>
  <si>
    <t xml:space="preserve">648</t>
  </si>
  <si>
    <t xml:space="preserve">Об утверждениии Государственной программы РК "Охрана окружающей среды и рационального использования природных ресурсов РК" на 2015-2017 годы</t>
  </si>
  <si>
    <t xml:space="preserve">649</t>
  </si>
  <si>
    <t xml:space="preserve">Об утверждении государственной программы Республики Крым "Доступная среда" на 2015 год"</t>
  </si>
  <si>
    <t xml:space="preserve">64-ЗРК</t>
  </si>
  <si>
    <t xml:space="preserve">О статусе депутата Государственного Совета Республики Крым	
</t>
  </si>
  <si>
    <t xml:space="preserve">64-ЗРК/14</t>
  </si>
  <si>
    <t xml:space="preserve">О профессиональных союзах	
</t>
  </si>
  <si>
    <t xml:space="preserve">64-р</t>
  </si>
  <si>
    <t xml:space="preserve">О   закреплении имущества   ( Симферопольскому музыкальному училищу имени П.И. Чайковского  автотранспортное средство ГАЗ)</t>
  </si>
  <si>
    <t xml:space="preserve">64-рг</t>
  </si>
  <si>
    <t xml:space="preserve">Об утверждении структуры и штатного расписания Министерства здравоохранения РК</t>
  </si>
  <si>
    <t xml:space="preserve">64-У</t>
  </si>
  <si>
    <t xml:space="preserve">Об утверждении типового ( рекомендованного) перечня муниципальных услуг, предоставление которых осуществляется по принципу " одного окна"  в многофункциональных центрах Республики Крым.</t>
  </si>
  <si>
    <t xml:space="preserve">65</t>
  </si>
  <si>
    <t xml:space="preserve">О федеральной целевой программе "Электронная Россия (2002-2010 годы)" (с изменениями на 26.07.2004 года)</t>
  </si>
  <si>
    <t xml:space="preserve">О создании Межведомственной комиссии по решению вопросов предотвращения массового высвобождения работников в переходный период</t>
  </si>
  <si>
    <t xml:space="preserve">О поддержании сил и органов управления гражданской обороны в готовности к действиям</t>
  </si>
  <si>
    <t xml:space="preserve">650</t>
  </si>
  <si>
    <t xml:space="preserve">Об утверждении Государственной программы ликвидации существующего дефицита мест в дошкольных образовательных организациях Республики Крым на 2015-2017 годы</t>
  </si>
  <si>
    <t xml:space="preserve">650-р</t>
  </si>
  <si>
    <t xml:space="preserve">Об определении уполномоченной органазации по выпуску, выдаче и обслуживанию универсальных электронных карт</t>
  </si>
  <si>
    <t xml:space="preserve">651</t>
  </si>
  <si>
    <t xml:space="preserve">Об утверждении  Государственной программы развития образования и науки в Республике Крым на 2015-2017 годы</t>
  </si>
  <si>
    <t xml:space="preserve">652</t>
  </si>
  <si>
    <t xml:space="preserve">Об утверждении Государственной программы повышения престижа труда учителя в Республике Крым на 2015-2017 годы</t>
  </si>
  <si>
    <t xml:space="preserve">652-р</t>
  </si>
  <si>
    <t xml:space="preserve">О вопросах управления собственностью РК (Управлению Федеральной службы исполнения наказаний по РК и г. Севастополю целостный имущественный комплекс пансионата "Горный")</t>
  </si>
  <si>
    <t xml:space="preserve">653</t>
  </si>
  <si>
    <t xml:space="preserve">Об утверждении Государственной программы Республики Крым " Молодежь Крыма" на 2015-2017 годы</t>
  </si>
  <si>
    <t xml:space="preserve">654</t>
  </si>
  <si>
    <t xml:space="preserve">Об утверждении Государственной программы Республики Крым " Развитие лесного и охотничьего хозяйства в Республике Крым" на 2015-2017 годы</t>
  </si>
  <si>
    <t xml:space="preserve">655</t>
  </si>
  <si>
    <t xml:space="preserve">Об утверждении Порядка использования и распределения межбюджетных трансферт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t>
  </si>
  <si>
    <t xml:space="preserve">656</t>
  </si>
  <si>
    <t xml:space="preserve">Об утверждении Порядка использования и распределения межбюджетных трансферт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656-р</t>
  </si>
  <si>
    <t xml:space="preserve">Об управлении имуществом (закрепить за Избирательной комиссией РК имущество)</t>
  </si>
  <si>
    <t xml:space="preserve">657</t>
  </si>
  <si>
    <t xml:space="preserve">Об утверждении Порядка  использования и  распределения межбюджетных трансфертов на обеспечение одноразовым бесплатным горячим питанием ( завтрак) учащихся 1-4 классов муниципальных образовательных организаций за счет субвенции из бюджета Республики Крым м</t>
  </si>
  <si>
    <t xml:space="preserve">658</t>
  </si>
  <si>
    <t xml:space="preserve">Об утверждении Положения о системе оплаты труда работников государственных бюджетных и автономных образовательных организаций Республики Крым</t>
  </si>
  <si>
    <t xml:space="preserve">659</t>
  </si>
  <si>
    <t xml:space="preserve">Об утверждении Положения о системе оплаты труда работников государственных бюджетных и автономных научных организаций Республики Крым</t>
  </si>
  <si>
    <t xml:space="preserve">65-ЗРК</t>
  </si>
  <si>
    <t xml:space="preserve">О числе депутатов Государственного Совета Республики Крым, осуществляющих депутатскую деятельность на профессиональной постоянной основе	
</t>
  </si>
  <si>
    <t xml:space="preserve">66</t>
  </si>
  <si>
    <t xml:space="preserve">О создании и организации деятельности нештатных аварийно-спасательных формирований на территории Республики Крым</t>
  </si>
  <si>
    <t xml:space="preserve">660</t>
  </si>
  <si>
    <t xml:space="preserve">Об утверждении Порядка проведения проверки  инвестиционных проектов на предмет эффективности использования средств бюджета Республики Крым, направляемых на капитальные вложения</t>
  </si>
  <si>
    <t xml:space="preserve">661</t>
  </si>
  <si>
    <t xml:space="preserve">Об утверждении ассортимента перечня товаров для мелкорозничной торговли с лотков, ручных тележек, в киосках и при осуществлении выездной торговли без применения контрольно- кассовой техники</t>
  </si>
  <si>
    <t xml:space="preserve">662</t>
  </si>
  <si>
    <t xml:space="preserve">О порядке взаимодействия исполнительных органов     государственной власти Республики Крым при формировании экономически обоснованных затрат на перевозку пассажиров железнодорожным транспортом в пригородном сообщении в Республике Крым</t>
  </si>
  <si>
    <t xml:space="preserve">662-р</t>
  </si>
  <si>
    <t xml:space="preserve">О вопросах Белогорской районной государственной администрации</t>
  </si>
  <si>
    <t xml:space="preserve">663</t>
  </si>
  <si>
    <t xml:space="preserve">Об утверждении Порядка осуществления ведомственного контроля в сфере закупок товаров, работ, услуг для обеспечения нужд Республики Крым</t>
  </si>
  <si>
    <t xml:space="preserve">664</t>
  </si>
  <si>
    <t xml:space="preserve">О системе оплаты труда работников государственных учреждений, занятых в сфере физической культуры и спорта</t>
  </si>
  <si>
    <t xml:space="preserve">665</t>
  </si>
  <si>
    <t xml:space="preserve">Об утверждениит Порядка компенсационных выплат</t>
  </si>
  <si>
    <t xml:space="preserve">665-р</t>
  </si>
  <si>
    <t xml:space="preserve">О Соглашении в области водных отношений</t>
  </si>
  <si>
    <t xml:space="preserve">66666661/15</t>
  </si>
  <si>
    <t xml:space="preserve">Закон Макеева</t>
  </si>
  <si>
    <t xml:space="preserve">668</t>
  </si>
  <si>
    <t xml:space="preserve">Об утверждении Порядка финансирования и расходования бюджетных средств для осуществления выплаты пособия по безработице  отдельным категориям граждан, признанных в установленном порядке безработными и проживающих на территории Республики Крым</t>
  </si>
  <si>
    <t xml:space="preserve">669</t>
  </si>
  <si>
    <t xml:space="preserve">Об утверждении Положения о порядке проведения противопожарной пропаганды и обучения населения Республики Крым мерам пожарной безопасности</t>
  </si>
  <si>
    <t xml:space="preserve">66-рг</t>
  </si>
  <si>
    <t xml:space="preserve">Об утверждении структуры и штатного расписания Министерства сельского хозяйства РК</t>
  </si>
  <si>
    <t xml:space="preserve">66-У</t>
  </si>
  <si>
    <t xml:space="preserve">О внесении в Указ Главы Республики Крым от 09 декабря 2014 года № 506-У   (" О подготовке и проведении празднования в Республике Крым 70-й годовщины Победы в Великой Отечественной войне 1941-1945 годов")</t>
  </si>
  <si>
    <t xml:space="preserve">67</t>
  </si>
  <si>
    <t xml:space="preserve">Об основных гарантиях избирательных прав и права на участие в референдуме граждан Российской Федерации</t>
  </si>
  <si>
    <t xml:space="preserve">Об утверждении предельной численности работников налоговой службы РК</t>
  </si>
  <si>
    <t xml:space="preserve">Об утверждении Порядка создания и использования резервов материальных ресурсов для ликвидации чрезвычайных ситуаций природного и техногенного характера в Республике Крым</t>
  </si>
  <si>
    <t xml:space="preserve">671</t>
  </si>
  <si>
    <t xml:space="preserve">О создании отраслевой комиссии по заключению отраслевого соглашения по строительству и промышленности строительных материалов Республики Крым на 2015-2017 годы</t>
  </si>
  <si>
    <t xml:space="preserve">67-1/14</t>
  </si>
  <si>
    <t xml:space="preserve">О Комиссии Государственного Совета Республики Крым по противодействию коррупции</t>
  </si>
  <si>
    <t xml:space="preserve">672</t>
  </si>
  <si>
    <t xml:space="preserve">Об утверждении Порядка проведения проверки достоверности определения сметной стоимости обьектов капитального строительства, строительство, реконструкция, техническое перевооружение и капитальный ремонт которых финансируютя с  привлечением средств федераль</t>
  </si>
  <si>
    <t xml:space="preserve">673</t>
  </si>
  <si>
    <t xml:space="preserve">О системе оплаты труда работников учреждений в сфере экологии и природных ресурсов</t>
  </si>
  <si>
    <t xml:space="preserve">673-р</t>
  </si>
  <si>
    <t xml:space="preserve">О вопросах Министерства финансов РК (выплата денежного вознаграждения Шаповаловой Е.В.- первому заместителю министра финансов РК)</t>
  </si>
  <si>
    <t xml:space="preserve">675</t>
  </si>
  <si>
    <t xml:space="preserve">О создании комиссии по разработке и подписанию отраслевого тарифного соглашения по жилищно- коммунальному хозяйству Республики Крым на 2015-2016 годы</t>
  </si>
  <si>
    <t xml:space="preserve">675-р</t>
  </si>
  <si>
    <t xml:space="preserve">Об условиях оплаты труда Бочарова А.И. (председателя Джанкойской райгосадминистрации РК)</t>
  </si>
  <si>
    <t xml:space="preserve">676</t>
  </si>
  <si>
    <t xml:space="preserve">Об особенностях осуществления капитального строительства за счет бюджетных средств на территории Республики Крым в 2015 году</t>
  </si>
  <si>
    <t xml:space="preserve">676-р</t>
  </si>
  <si>
    <t xml:space="preserve">677</t>
  </si>
  <si>
    <t xml:space="preserve">Об утверждении Положения о порядке и сроках перечисления части прибыли, подлежащей ежегодному перечислению в бюджет Республики Крым, оставшейсяв распоряжении государственных унитарных предприятий Республики Крым после уплаты налогов и иныхобязательных пла</t>
  </si>
  <si>
    <t xml:space="preserve">677-р</t>
  </si>
  <si>
    <t xml:space="preserve">О вопросах Нижнегорской районной государственной администрации</t>
  </si>
  <si>
    <t xml:space="preserve">679</t>
  </si>
  <si>
    <t xml:space="preserve">Об утверждении Порядка использования и распределения межбюджетных трансфертов на социальную защиту за счет субвенции из бюджета Республики Крым местным бюджетам</t>
  </si>
  <si>
    <t xml:space="preserve">67-ЗРК/15</t>
  </si>
  <si>
    <t xml:space="preserve">О регулировании градостроительной деятельности в Республике Крым	
</t>
  </si>
  <si>
    <t xml:space="preserve">67-р</t>
  </si>
  <si>
    <t xml:space="preserve">67-рг</t>
  </si>
  <si>
    <t xml:space="preserve">Об утверждении структуры и штатного расписания Министерства промышленной политики РК</t>
  </si>
  <si>
    <t xml:space="preserve">О согласовании предоставления отпуска Гордецкому А.А.   ( " Предоставление отпуска Гордецкому А.А.)</t>
  </si>
  <si>
    <t xml:space="preserve">68</t>
  </si>
  <si>
    <t xml:space="preserve">О защите населения и территорий от чрезвычайных ситуаций природного и техногенного характера (с изменениями на 22.08.2004 г.)</t>
  </si>
  <si>
    <t xml:space="preserve">О создании Межведомственной комиссии по вопросам  погашения задолженности по выплате заработной платы в переходный период</t>
  </si>
  <si>
    <t xml:space="preserve">О создании комиссии  по аттестации аварийно-спасательных служб, аварийно-спасательных формирований, спасателей и граждан, приобретающих статус спасателя Республики Крым</t>
  </si>
  <si>
    <t xml:space="preserve">Об утверждении Положения об оплате труда лиц, замещающих муниципальные должности, муниципальных служащих муниципального образования Черноморский район Республики Крым</t>
  </si>
  <si>
    <t xml:space="preserve">680</t>
  </si>
  <si>
    <t xml:space="preserve">О системе оплаты труда работников государственных бюджетных учреждений ветеринариии Республики Крым</t>
  </si>
  <si>
    <t xml:space="preserve">680-р</t>
  </si>
  <si>
    <t xml:space="preserve">Об условиях оплаты труда Володько С.А. (и.о. председателя Черноморской районной государственной администрации РК)</t>
  </si>
  <si>
    <t xml:space="preserve">68-1/14</t>
  </si>
  <si>
    <t xml:space="preserve">Об утверждении Положения о Комитете Государственного Совета Республики Крым по вопросам законодательства, государственного строительства и местного самоуправления</t>
  </si>
  <si>
    <t xml:space="preserve">682</t>
  </si>
  <si>
    <t xml:space="preserve">Об утверждении Порядка использования и распределения межбюджетных трансфертов на осуществление переданных органам местного самоуправления в Республике Крым отдельных государственных полномочий Республики Крым из бюджета Республики Крым местным бюджетам</t>
  </si>
  <si>
    <t xml:space="preserve">683</t>
  </si>
  <si>
    <t xml:space="preserve">Об утверждении Порядка назначения и выплаты ежемесячной помощи детям-сиротам и детям, оставшимся без попочения родителей, денежного содержания приемным родителям</t>
  </si>
  <si>
    <t xml:space="preserve">684</t>
  </si>
  <si>
    <t xml:space="preserve">О расходах за счет иных межбюджетных трансфертов из федерального бюджета на закупку дополнительных мощностей дизель-генераторных установок, обеспечивающих энергоснабжение инфраструктурных и социально значимых объектов в случае ограничения перетока электри</t>
  </si>
  <si>
    <t xml:space="preserve">684-р</t>
  </si>
  <si>
    <t xml:space="preserve">Об управлении имуществом (определить, что к ведению Министерства курортов и туризма РК относится Государственное предприятие "Санаторий "Форос") </t>
  </si>
  <si>
    <t xml:space="preserve">686</t>
  </si>
  <si>
    <t xml:space="preserve">Об утверждении Порядка определения обьема и условий предоставления субсидий из бюджета Республики Крым государственным бюджетным и автономным учреждениям Республики Крым</t>
  </si>
  <si>
    <t xml:space="preserve">686-р</t>
  </si>
  <si>
    <t xml:space="preserve">О создании Межведомственной комиссии по отбору санаторно-курортных организаций,  деятельность которых отвечает требованиям законодательства Российской Федерации о государственной социальной помощи</t>
  </si>
  <si>
    <t xml:space="preserve">687</t>
  </si>
  <si>
    <t xml:space="preserve">О системе оплаты труда работников государственных архивных учреждений Республики Крым</t>
  </si>
  <si>
    <t xml:space="preserve">687-р</t>
  </si>
  <si>
    <t xml:space="preserve"> О мероприятиях в области гражданской обороны, защиты населения и территорий от чрезвычайных ситуаций и обеспечения пожарной безопасности в Республике Крым на 2014 год
</t>
  </si>
  <si>
    <t xml:space="preserve">688</t>
  </si>
  <si>
    <t xml:space="preserve">О системе оплаты труда работников Государственного бюджетного учреждения Республики Крым " Распорядительная дирекция имущества Республики Крым" </t>
  </si>
  <si>
    <t xml:space="preserve">688-р</t>
  </si>
  <si>
    <t xml:space="preserve">О некоторых вопросах обеспечения реализации неотложных мероприятий по обеспечению бесперебойного хозяйственно-бытового и питьевого водоснабжения РК</t>
  </si>
  <si>
    <t xml:space="preserve">689</t>
  </si>
  <si>
    <t xml:space="preserve">О системе оплаты труда работников Государственного автономного учреждения Республики Крым " Центр инвестиции и регионального развития   ( Cоблюдение  условий оплаты труда работников Государственного автономного учреждения РК) </t>
  </si>
  <si>
    <t xml:space="preserve">689-р</t>
  </si>
  <si>
    <t xml:space="preserve">О Соглашении об обеспечении строительства жилья экономического  класса в рамках программы «Жилье для российской семьи» объектами инженерно - технического обеспечения
</t>
  </si>
  <si>
    <t xml:space="preserve">68-ЗРК</t>
  </si>
  <si>
    <t xml:space="preserve">Об объектах культурного наследия в Республике Крым	
</t>
  </si>
  <si>
    <t xml:space="preserve">68-ЗРК/15</t>
  </si>
  <si>
    <t xml:space="preserve">О видах объектов регионального значения, подлежащих отображению на схеме территориального планирования Республики Крым и в документах территориального планирования муниципальных образований Республики Крым	
</t>
  </si>
  <si>
    <t xml:space="preserve">68-р</t>
  </si>
  <si>
    <t xml:space="preserve">О внесениии изменений в распоряжение Совета министров Республики Крым от 23 декабря 2014 года № 1523-р  (" О вопросах управления имуществом")</t>
  </si>
  <si>
    <t xml:space="preserve">68-рг</t>
  </si>
  <si>
    <t xml:space="preserve">Об утверждении структуры и штатного расписания Министерства чрезвычайных ситуаций РК</t>
  </si>
  <si>
    <t xml:space="preserve">69</t>
  </si>
  <si>
    <t xml:space="preserve">О пожарной безопасности (с изменениями на 09.05.2005 г.)</t>
  </si>
  <si>
    <t xml:space="preserve">Об утверждении Положения о Территориальном фонде обязательного медицинского страхования РК</t>
  </si>
  <si>
    <t xml:space="preserve">690-р</t>
  </si>
  <si>
    <t xml:space="preserve">Об учете и хранении документов центра занятости Автономной Республики Крым, городских, горрайонных и районных центров занятости, Крымского центра профессионально - технического образования Государственной службы занятости
</t>
  </si>
  <si>
    <t xml:space="preserve">69-1/14</t>
  </si>
  <si>
    <t xml:space="preserve">Об утверждении Положения о Комитете Государственного Совета Республики Крым по экономической, бюджетно-финансовой и налоговой политике</t>
  </si>
  <si>
    <t xml:space="preserve">691-р</t>
  </si>
  <si>
    <t xml:space="preserve">О перерасчете в Республике Крым сумм ежемесячных страховых выплат пострадавшим на производстве (членам их семей) с 01 марта 2014 года
</t>
  </si>
  <si>
    <t xml:space="preserve">692-р</t>
  </si>
  <si>
    <t xml:space="preserve">О подготовке и проведении в Республике Крым мероприятий, посвященных Дню памяти российских воинов, погибших в Первой мировой войне 1914-1918 годов
</t>
  </si>
  <si>
    <t xml:space="preserve">693-р</t>
  </si>
  <si>
    <t xml:space="preserve">Об определении органа управления имуществом  (согласно перечню)</t>
  </si>
  <si>
    <t xml:space="preserve">694-р</t>
  </si>
  <si>
    <t xml:space="preserve">О некоторых вопросах оплаты труда</t>
  </si>
  <si>
    <t xml:space="preserve">696-р</t>
  </si>
  <si>
    <t xml:space="preserve">О создании Государственного автономного учреждения Республики Крым «Центр лабораторного анализа и технических измерений»
</t>
  </si>
  <si>
    <t xml:space="preserve">697-р</t>
  </si>
  <si>
    <t xml:space="preserve">О создании Государственного бюджетного учреждения Республики Крым "Кадастровая палата"</t>
  </si>
  <si>
    <t xml:space="preserve">699-р</t>
  </si>
  <si>
    <t xml:space="preserve">О создании Государственного унитарного предприятия Республики Крым «Научно-исследовательский  и  проектный институт землеустройства, кадастра и оценки недвижимого имущества» и вопросах распоряжения имуществом Республики Крым
</t>
  </si>
  <si>
    <t xml:space="preserve">69-ЗРК/15</t>
  </si>
  <si>
    <t xml:space="preserve">О статусе столицы Республики Крым	
</t>
  </si>
  <si>
    <t xml:space="preserve">69-р</t>
  </si>
  <si>
    <t xml:space="preserve">Об утверждении Перечня особо охраняемых природных территорий регионального значения Республики Крым</t>
  </si>
  <si>
    <t xml:space="preserve">69-рг</t>
  </si>
  <si>
    <t xml:space="preserve">Об утверждении структуры и штатного расписания Министерства транспорта РК</t>
  </si>
  <si>
    <t xml:space="preserve">6-ЗРК</t>
  </si>
  <si>
    <t xml:space="preserve">О порядке присвоения и сохранения классных чинов государственной гражданской службы Республики Крым
</t>
  </si>
  <si>
    <t xml:space="preserve">7</t>
  </si>
  <si>
    <t xml:space="preserve">Об охране окружающей среды (с изменениями на 31.12.2005 г.)</t>
  </si>
  <si>
    <t xml:space="preserve">Об утверждении порядков предоставления субсидий на поддержку отдельных подотраслей растениеводства в Республике Крым</t>
  </si>
  <si>
    <t xml:space="preserve">О наделении Черноморского районного совета правами юридического лица</t>
  </si>
  <si>
    <t xml:space="preserve">7.</t>
  </si>
  <si>
    <t xml:space="preserve">Об утверждении штатного расписания Управления делами СМ РК</t>
  </si>
  <si>
    <t xml:space="preserve">70</t>
  </si>
  <si>
    <t xml:space="preserve">О распределении дополнительной дотации из бюджета РК на выравнивание финансовой обеспеченности местных бюджетов</t>
  </si>
  <si>
    <t xml:space="preserve">70-1/14</t>
  </si>
  <si>
    <t xml:space="preserve">Об утверждении Положения о Комитете Государственного Совета Республики Крым по имущественным и земельным отношениям</t>
  </si>
  <si>
    <t xml:space="preserve">70-ЗРК/15</t>
  </si>
  <si>
    <t xml:space="preserve">О регистре муниципальных нормативных правовых актов Республики Крым	
</t>
  </si>
  <si>
    <t xml:space="preserve">70-рг</t>
  </si>
  <si>
    <t xml:space="preserve">70-У</t>
  </si>
  <si>
    <t xml:space="preserve">О режиме рабочего времени 16 марта 2015 года   ("  Установить в РК 16 марта 2015 года режим рабочего времени с 9.00  до 17.00 по Московскому времени")</t>
  </si>
  <si>
    <t xml:space="preserve">71</t>
  </si>
  <si>
    <t xml:space="preserve">О мероприятиях по приватизации, аренде и управлению имуществом, принадлежащим РК, на 2014 год</t>
  </si>
  <si>
    <t xml:space="preserve">71-1/14</t>
  </si>
  <si>
    <t xml:space="preserve">Об утверждении Положения о Комитете Государственного Совета Республики Крым по строительству и жилищно-коммунальному хозяйству</t>
  </si>
  <si>
    <t xml:space="preserve">714-р</t>
  </si>
  <si>
    <t xml:space="preserve">Об отмене регистрации Службы статистики Республики Крым</t>
  </si>
  <si>
    <t xml:space="preserve">715</t>
  </si>
  <si>
    <t xml:space="preserve">О совершенствовании механизма государственного регулирования тарифов на услуги связи</t>
  </si>
  <si>
    <t xml:space="preserve">715-р</t>
  </si>
  <si>
    <t xml:space="preserve">Об утверждении предельной численности, фонда оплаты труда и структуры Территориального  фонда обязательного медицинского страхования Республики Крым
</t>
  </si>
  <si>
    <t xml:space="preserve">71-р</t>
  </si>
  <si>
    <t xml:space="preserve">О вопросах управления имуществом </t>
  </si>
  <si>
    <t xml:space="preserve">71-рг</t>
  </si>
  <si>
    <t xml:space="preserve">Об утверждении структуры и штатного расписания Государственного комитета ветеринарии РК</t>
  </si>
  <si>
    <t xml:space="preserve">О создании штаба по оперативному решению вопросов, связанных с освоением средств и реализацией Федеральной целевой программы "Социально-экономическое развитие РК и г.Севастополя до 2020 года</t>
  </si>
  <si>
    <t xml:space="preserve">71-У</t>
  </si>
  <si>
    <t xml:space="preserve">О мерах воздействия  (" Левандовскому В.П. выговор, Цуркину А.В. указать на недопустимые нарушения в части выплаты заработной платы")</t>
  </si>
  <si>
    <t xml:space="preserve">720-р</t>
  </si>
  <si>
    <t xml:space="preserve">Об условиях оплаты труда Конькова В.И. ( заместителя председателя Красногвардейской районной государственной администрации в РК)</t>
  </si>
  <si>
    <t xml:space="preserve">72-1/14</t>
  </si>
  <si>
    <t xml:space="preserve">Об утверждении Положения о Комитете Государственного Совета Республики Крым по промышленной политике, транспорту и топливно-энергетическому комплексу</t>
  </si>
  <si>
    <t xml:space="preserve">721-р</t>
  </si>
  <si>
    <t xml:space="preserve">Об условиях оплаты труда Руденко Г.В. (  председателю Нижнегорской   районной государственной администрации в РК)</t>
  </si>
  <si>
    <t xml:space="preserve">723-р</t>
  </si>
  <si>
    <t xml:space="preserve">Об условиях оплаты труда Трегуба В.О. (и.о. председателя Советской районной государственной администрации РК)</t>
  </si>
  <si>
    <t xml:space="preserve">724-р</t>
  </si>
  <si>
    <t xml:space="preserve">725-р</t>
  </si>
  <si>
    <t xml:space="preserve">О вопросах Ленинской районной государственной администрации</t>
  </si>
  <si>
    <t xml:space="preserve">729</t>
  </si>
  <si>
    <t xml:space="preserve">Трудовой кодекс РФ</t>
  </si>
  <si>
    <t xml:space="preserve">О размерах возмещения расходов, связанных со служебными командировками на территории РФ, работников организаций, финансируемых за счет средст РФ.</t>
  </si>
  <si>
    <t xml:space="preserve">72-р</t>
  </si>
  <si>
    <t xml:space="preserve">О внесениии изменений в некоторые распоряжения Совета министров Республики Крым   ( "О передаче имущества нежилых помещений" Внести изменения")</t>
  </si>
  <si>
    <t xml:space="preserve">72-рг</t>
  </si>
  <si>
    <t xml:space="preserve">Об утверждении структуры и штатного расписания Службы капитального строительства РК</t>
  </si>
  <si>
    <t xml:space="preserve">73</t>
  </si>
  <si>
    <t xml:space="preserve">Об утверждении Порядка заключения Соглашений об осуществлении межрегионального и международного сотрудничества, международных и внешнеэкономических связей</t>
  </si>
  <si>
    <t xml:space="preserve">73-1/14</t>
  </si>
  <si>
    <t xml:space="preserve">Об утверждении Положения о Комитете Государственного Совета Республики Крым по труду, социальной защите, здравоохранению и делам ветеранов</t>
  </si>
  <si>
    <t xml:space="preserve">731-р</t>
  </si>
  <si>
    <t xml:space="preserve">737-р</t>
  </si>
  <si>
    <t xml:space="preserve">Об организации выставки "Романовы"</t>
  </si>
  <si>
    <t xml:space="preserve">738-р</t>
  </si>
  <si>
    <t xml:space="preserve">О Соглашении о предоставлении из федерального бюджета иных межбюджетных трансфертов бюджету РК на финансовое обеспечение мероприятий по развитию Международного детского центра «Артек» </t>
  </si>
  <si>
    <t xml:space="preserve">73-р</t>
  </si>
  <si>
    <t xml:space="preserve">Об утверждении Плана мероприятий по организации питания обучающихся (воспитанников) государственных общеобразовательных организаций, детских домов, несовершеннолетних, нуждающихся в социальной реабилитации специализированных учреждений, студентов учрежден</t>
  </si>
  <si>
    <t xml:space="preserve">73-рг</t>
  </si>
  <si>
    <t xml:space="preserve">Об утверждении структуры и штатного расписания Министерства труда и социальной защиты РК</t>
  </si>
  <si>
    <t xml:space="preserve">73-У</t>
  </si>
  <si>
    <t xml:space="preserve">О денежном содержании Главы Республики Крым, Председателя Совета министров Республики Крым  (" Уменьшение премии")</t>
  </si>
  <si>
    <t xml:space="preserve">73-ФЗ</t>
  </si>
  <si>
    <t xml:space="preserve">Об объектах культурного наследия (памятниках истории и культуры) народов Российской Федерации</t>
  </si>
  <si>
    <t xml:space="preserve">74</t>
  </si>
  <si>
    <t xml:space="preserve">О национально-культурной автономии (с изменениями на 30.11.2005)</t>
  </si>
  <si>
    <t xml:space="preserve">Об утверждении соглашений об осуществлении межрегионального сотрудничества   (" О соглашениях об осуществлении межрегионального и международного сотрудничества, международных и внешнеэкономических связей")</t>
  </si>
  <si>
    <t xml:space="preserve">740-р</t>
  </si>
  <si>
    <t xml:space="preserve">Об отнесении предприятий, организаций, имущества к ведению Государственного комитета по водному хозяйству и мелиорации РК</t>
  </si>
  <si>
    <t xml:space="preserve">74-1/14</t>
  </si>
  <si>
    <t xml:space="preserve">Об утверждении Положения о Комитете Государственного Совета Республики Крым по образованию, науке, молодежной политике и спорту</t>
  </si>
  <si>
    <t xml:space="preserve">742-р</t>
  </si>
  <si>
    <t xml:space="preserve">О подготовке и проведении в Республике Крым мероприятий, посвященных празднованию Дня Государственного флага Российской Федерации</t>
  </si>
  <si>
    <t xml:space="preserve">743-р</t>
  </si>
  <si>
    <t xml:space="preserve">О рабочей группе по увековечению памяти погибших при защите Отечества</t>
  </si>
  <si>
    <t xml:space="preserve">744-р</t>
  </si>
  <si>
    <t xml:space="preserve">Об утверждении Плана мероприятий по выполнению в Республике Крым пункта 3а поручения Президента Российской Федерации от 06 июля      2013 года № Пр-1479</t>
  </si>
  <si>
    <t xml:space="preserve">745-р</t>
  </si>
  <si>
    <t xml:space="preserve">О некоторых вопросах управления собственностью Республики Крым</t>
  </si>
  <si>
    <t xml:space="preserve">746-р</t>
  </si>
  <si>
    <t xml:space="preserve">О назначении стипендий Совета министров Республики Крым студентам высших учебных заведений</t>
  </si>
  <si>
    <t xml:space="preserve">74-ЗРК</t>
  </si>
  <si>
    <t xml:space="preserve">О размещении инженерных сооружений	
</t>
  </si>
  <si>
    <t xml:space="preserve">74-ЗРК/15</t>
  </si>
  <si>
    <t xml:space="preserve">Об аварийно-спасательных службах и аварийно-спасательных формированиях РК	
</t>
  </si>
  <si>
    <t xml:space="preserve">74-р</t>
  </si>
  <si>
    <t xml:space="preserve">Об утверждении Регионального перечня минимума необходимых работ (услуг), выполняемых на территории Республики Крым в период проведения забастовок работниками организаций и филиалов, индивидуальных предпринимателей, деятельность которых связана с безопасно</t>
  </si>
  <si>
    <t xml:space="preserve">74-рг</t>
  </si>
  <si>
    <t xml:space="preserve">Об утверждении структуры и штатного расписания Государственного комитета по делам межнациональных отношений и депортированных граждан РК</t>
  </si>
  <si>
    <t xml:space="preserve">75</t>
  </si>
  <si>
    <t xml:space="preserve">О системе оплаты труда работников Государственного автономного учреждения " Распорядительная дирекция имущества Республики Крым"</t>
  </si>
  <si>
    <t xml:space="preserve">75-1/14</t>
  </si>
  <si>
    <t xml:space="preserve">Об утверждении Положения о Комитете Государственного Совета Республики Крым по санаторно-курортному комплексу и туризму</t>
  </si>
  <si>
    <t xml:space="preserve">757-р</t>
  </si>
  <si>
    <t xml:space="preserve">Об отнесении к ведению Министерства транспорта Республики Крым Крымского республиканского предприятия «Порт - Терминал»</t>
  </si>
  <si>
    <t xml:space="preserve">75-ЗРК</t>
  </si>
  <si>
    <t xml:space="preserve">Об органах и учреждениях по защите прав детей в РК	
</t>
  </si>
  <si>
    <t xml:space="preserve">75-р</t>
  </si>
  <si>
    <t xml:space="preserve">О составе коллегии Государственной архивной службы Республики Крым	
</t>
  </si>
  <si>
    <t xml:space="preserve">75-рг</t>
  </si>
  <si>
    <t xml:space="preserve">Об утверждении структуры и штатного расписания Министерства имущественных и земельных отношений РК</t>
  </si>
  <si>
    <t xml:space="preserve">76</t>
  </si>
  <si>
    <t xml:space="preserve">О поэтапном повышении  заработной платы работнтков бюджетных учреждений в сфере образования, физической культуры и спорта, здравоохранения, культуры, социальной защиты</t>
  </si>
  <si>
    <t xml:space="preserve">76-1/14</t>
  </si>
  <si>
    <t xml:space="preserve">Об утверждении Положения о Комитете Государственного Совета Республики Крым по культуре и вопросам охраны культурного наследия</t>
  </si>
  <si>
    <t xml:space="preserve">766-р</t>
  </si>
  <si>
    <t xml:space="preserve">О вопросах Главукса при СМ РК</t>
  </si>
  <si>
    <t xml:space="preserve">767-р</t>
  </si>
  <si>
    <t xml:space="preserve">О вопросах Республиканского комитета РК по строительству и архитектуре 
</t>
  </si>
  <si>
    <t xml:space="preserve">768</t>
  </si>
  <si>
    <t xml:space="preserve">О предоставлении информ. данных для расчета фактической обеспеченности учреждениями соц.сферы населения МО автономного округа, создания базы данных учреждений соц.сферы, составления интегральных рейтингов МО авт.округа</t>
  </si>
  <si>
    <t xml:space="preserve">768-р</t>
  </si>
  <si>
    <t xml:space="preserve">О проведении Международного фестиваля «Джаз Коктебель»</t>
  </si>
  <si>
    <t xml:space="preserve">76-ЗРК</t>
  </si>
  <si>
    <t xml:space="preserve">О муниципальной службе в РК	
</t>
  </si>
  <si>
    <t xml:space="preserve">76-ЗРК/15</t>
  </si>
  <si>
    <t xml:space="preserve">О курортах, природных лечебных ресурсах и лечебно-оздоровительных местностях РК</t>
  </si>
  <si>
    <t xml:space="preserve">76-р</t>
  </si>
  <si>
    <t xml:space="preserve">76-рг</t>
  </si>
  <si>
    <t xml:space="preserve">Об утверждении структуры и штатного расписания Государственной архивной службы РК</t>
  </si>
  <si>
    <t xml:space="preserve">77</t>
  </si>
  <si>
    <t xml:space="preserve">Об утверждении Положения о Министерстве образования, науки и молодежи РК</t>
  </si>
  <si>
    <t xml:space="preserve">Об утверждении порядка осуществления мониторинга дебитьорской задолженности потребителей за жилищно-коммунальные услуги и кредиторской задолженности ресурсоснабжающих предприятий по оплате топливно-энергетических ресурсов</t>
  </si>
  <si>
    <t xml:space="preserve">Об образовании контроль-счетного органа муниципального образования Черноморский район Республики Крым с правами юридического лица</t>
  </si>
  <si>
    <t xml:space="preserve">770-р</t>
  </si>
  <si>
    <t xml:space="preserve">Об определении подведомственности некоторых предприятий, учреждений и организаций</t>
  </si>
  <si>
    <t xml:space="preserve">77-1/14</t>
  </si>
  <si>
    <t xml:space="preserve">Об утверждении Положения о Комитете Государственного Совета Республики Крым по аграрной политике, экологии и природным ресурсам</t>
  </si>
  <si>
    <t xml:space="preserve">771-р</t>
  </si>
  <si>
    <t xml:space="preserve">Об утверждении Плана мероприятий по обеспечению к 2020 году сокращения объема выбросов парниковых газов в РК</t>
  </si>
  <si>
    <t xml:space="preserve">773-р</t>
  </si>
  <si>
    <t xml:space="preserve">О вопросах Советской РГА</t>
  </si>
  <si>
    <t xml:space="preserve">774-р</t>
  </si>
  <si>
    <t xml:space="preserve">О вопросах Симферопольской  РГА</t>
  </si>
  <si>
    <t xml:space="preserve">775-р</t>
  </si>
  <si>
    <t xml:space="preserve">О вопросах Бахчисарайской  РГА</t>
  </si>
  <si>
    <t xml:space="preserve">776-р</t>
  </si>
  <si>
    <t xml:space="preserve">О вопросах Ленинской  РГА</t>
  </si>
  <si>
    <t xml:space="preserve">77-ЗРК</t>
  </si>
  <si>
    <t xml:space="preserve">О Реестре муниципальных должностей в РК	
</t>
  </si>
  <si>
    <t xml:space="preserve">77-ЗРК/15</t>
  </si>
  <si>
    <t xml:space="preserve">Об энергосбережении и о повышении энергетической эффективности в РК</t>
  </si>
  <si>
    <t xml:space="preserve">77-рг</t>
  </si>
  <si>
    <t xml:space="preserve">Об утверждении структуры и штатного расписания Комитета по противодействию коррупции РК</t>
  </si>
  <si>
    <t xml:space="preserve">78</t>
  </si>
  <si>
    <t xml:space="preserve">О землеустройстве (с изменениями на 18.07.2005 г.)</t>
  </si>
  <si>
    <t xml:space="preserve">О денежном довольствии сотрудников некоторых федеральных ОИВ, других выплатах этим сотрудникам и условиях перевода отд. категорий сотрудников фед. органов налоговой полиции и таможенных органов РФ на иные условия службы (с изменениями на 21.12.2005 г.)</t>
  </si>
  <si>
    <t xml:space="preserve">О некоторых вопросах осуществления расчетов за товары и услуги</t>
  </si>
  <si>
    <t xml:space="preserve">О расходах за счет иных межбюджетных трансфертов из федерального бюджета бюджету Республики Крым на финансовое обеспечение деятельности Государственного предприятия " Крымская железная дорога"  (" Крымская железная дорога")</t>
  </si>
  <si>
    <t xml:space="preserve">78-1/14</t>
  </si>
  <si>
    <t xml:space="preserve">Об утверждении Положения о Комитете Государственного Совета Республики Крым по межнациональным отношениям</t>
  </si>
  <si>
    <t xml:space="preserve">783-р</t>
  </si>
  <si>
    <t xml:space="preserve">785-р</t>
  </si>
  <si>
    <t xml:space="preserve">О вопросах Первомайской РГА</t>
  </si>
  <si>
    <t xml:space="preserve">786-р</t>
  </si>
  <si>
    <t xml:space="preserve">Об условиях оплаты труда Азизова Мустафы Сафар оглы (первому заместителю председателя Джанкойской райгосадминистрации в РК)</t>
  </si>
  <si>
    <t xml:space="preserve">787-р</t>
  </si>
  <si>
    <t xml:space="preserve">О вопросах  Красногвардейской РГА</t>
  </si>
  <si>
    <t xml:space="preserve">788-р</t>
  </si>
  <si>
    <t xml:space="preserve">О мерах по реализации постановления правительства Российской Федерации от 11.08.2014 № 793 ("О направлении бюджетных ассигнований на компенсацию расходов энергосбытовой организации, определенной решением Правительства Российской Федерации в качестве энерг</t>
  </si>
  <si>
    <t xml:space="preserve">789-р</t>
  </si>
  <si>
    <t xml:space="preserve">Об отнесении  к ведению Министерства образования, науки и молодежи РК государственного предприятия Украины «Международный детский центр «Артек»</t>
  </si>
  <si>
    <t xml:space="preserve">78-ЗРК</t>
  </si>
  <si>
    <t xml:space="preserve">О Реестре должностей муниципальной службы в РК	
</t>
  </si>
  <si>
    <t xml:space="preserve">78-рг</t>
  </si>
  <si>
    <t xml:space="preserve">Об утверждении структуры и штатного расписания Инспекции по труду Республики Крым</t>
  </si>
  <si>
    <t xml:space="preserve">Об обьявлении Благодарности Главы Республики Крым    ( Благодарность в связи с празднованием Дня создания Пограничного управления ФСБ России по РК)</t>
  </si>
  <si>
    <t xml:space="preserve">79</t>
  </si>
  <si>
    <t xml:space="preserve">О государственной гражданской службе</t>
  </si>
  <si>
    <t xml:space="preserve">О повышении заработной платы работников бюджетных учреждений, организаций</t>
  </si>
  <si>
    <t xml:space="preserve">790-р</t>
  </si>
  <si>
    <t xml:space="preserve">Об отнесении к ведению Фонда имущества РК Клинического санатория «Мисхор»</t>
  </si>
  <si>
    <t xml:space="preserve">791-р</t>
  </si>
  <si>
    <t xml:space="preserve">Об утверждении Плана мероприятий по созданию прозрачного механизма оплаты труда руководителей, их заместителей, главных бухгалтеров государственных и муниципальных учреждений, государственных и муниципальных унитарных предприятий</t>
  </si>
  <si>
    <t xml:space="preserve">792-р</t>
  </si>
  <si>
    <t xml:space="preserve">Об организации исполнения и порядке предоставления публичной отчетности по реализации указов Президента Российской Федерации            от 07.05.2012 № 596-601, 606	
</t>
  </si>
  <si>
    <t xml:space="preserve">793-р</t>
  </si>
  <si>
    <t xml:space="preserve">О назначении стипендий Совета министров Республики Крым</t>
  </si>
  <si>
    <t xml:space="preserve">794-р</t>
  </si>
  <si>
    <t xml:space="preserve">О создании Рабочей группы по рассмотрению вопросов, связанных с военно-патриотическим воспитанием граждан в Республике Крым</t>
  </si>
  <si>
    <t xml:space="preserve">799-р</t>
  </si>
  <si>
    <t xml:space="preserve">Об отнесении Регионального центра по гидрометеорологии в Республике Крым к ведению Министерства экологии и природных ресурсов Республики Крым</t>
  </si>
  <si>
    <t xml:space="preserve">79-р</t>
  </si>
  <si>
    <t xml:space="preserve">О внесениии изменений в распоряжение Совета министров Республики Крым от 21 апреля 2014 года № 318-р  (" Об отнесении учреждений и организаций к ведению Министерства здравоохранения РК")</t>
  </si>
  <si>
    <t xml:space="preserve">79-рг</t>
  </si>
  <si>
    <t xml:space="preserve">О создании межведомственной комиссии по рассмотрению вопросов, связанных с перемещением товаров на территории Республики Крым</t>
  </si>
  <si>
    <t xml:space="preserve">Об утверждении плана мероприятий по реализации  Стратегии развития государственной политики Российской Федерации в отношении российского казачества до 2020 года на территории Республики Крым   (" Реализация Стратегии развития государственной политики РФ")</t>
  </si>
  <si>
    <t xml:space="preserve">79-У</t>
  </si>
  <si>
    <t xml:space="preserve">О  внесении изменений в Указ Главы Республики Крым от 24 декабря 2014 года № 537-У  (" О проверке достоверности и полноты сведений о доходах, расходах, об имуществе и обязательствах имущественного характера, а также о проверке соблюдения ограничений и зап</t>
  </si>
  <si>
    <t xml:space="preserve">7-ЗРК</t>
  </si>
  <si>
    <t xml:space="preserve">О государственной гражданской службе Республики Крым
</t>
  </si>
  <si>
    <t xml:space="preserve">7-ЗРК/14</t>
  </si>
  <si>
    <t xml:space="preserve">О налоге на имущество организаций	
</t>
  </si>
  <si>
    <t xml:space="preserve">7-р</t>
  </si>
  <si>
    <t xml:space="preserve">8</t>
  </si>
  <si>
    <t xml:space="preserve">О противопожарной службе Республики Крым</t>
  </si>
  <si>
    <t xml:space="preserve">80</t>
  </si>
  <si>
    <t xml:space="preserve">О физической культуре и спорте в Российской Федерации (с изменениями на 20.12.2004 г.)</t>
  </si>
  <si>
    <t xml:space="preserve">800-р</t>
  </si>
  <si>
    <t xml:space="preserve">Об управлении имуществом ("Крымский факультет Киевского национального университета культуры и искусств")</t>
  </si>
  <si>
    <t xml:space="preserve">804-р</t>
  </si>
  <si>
    <t xml:space="preserve">Об отмене регистрации Министерства топлива и энергетики Республики Крым</t>
  </si>
  <si>
    <t xml:space="preserve">806-р</t>
  </si>
  <si>
    <t xml:space="preserve">О предварительном согласовании места размещения объектов (Симферопольский район)</t>
  </si>
  <si>
    <t xml:space="preserve">807-р</t>
  </si>
  <si>
    <t xml:space="preserve">О предварительном согласовании места размещения объектов (Сакский район)</t>
  </si>
  <si>
    <t xml:space="preserve">80-р</t>
  </si>
  <si>
    <t xml:space="preserve">О внесенииизменений в некоторые распоряжения Совета министров Республики Крым    ( О ликвидации организаций и создании организаций в сфере культуры")</t>
  </si>
  <si>
    <t xml:space="preserve">80-рг</t>
  </si>
  <si>
    <t xml:space="preserve">Об утверждении структуры и штатного расписания Министерства финансов РК</t>
  </si>
  <si>
    <t xml:space="preserve">О согласовании предоставления отпуска Скрыннику Андрею Александровичу   ( Отпуск Скрыннику А.А.)</t>
  </si>
  <si>
    <t xml:space="preserve">81</t>
  </si>
  <si>
    <t xml:space="preserve">О государственных пособиях гражданам, имеющим детей (с изменениями на 22.12.2005 г.)</t>
  </si>
  <si>
    <t xml:space="preserve">812</t>
  </si>
  <si>
    <t xml:space="preserve">О размере и порядке выплаты суточных в иностранной валюте и надбавок к суточным в иностранной валюте при служебных командировках на территории иностранных государств работников, заключивших трудовой договор о работе в федеральных государственных органах, </t>
  </si>
  <si>
    <t xml:space="preserve">81-рг</t>
  </si>
  <si>
    <t xml:space="preserve">Об утверждении структуры и штатного расписания Государственного комитета по водному хозяйству и мелиорации РК</t>
  </si>
  <si>
    <t xml:space="preserve">О согласовании предоставления отпуска Батаеву Н.П.</t>
  </si>
  <si>
    <t xml:space="preserve">82</t>
  </si>
  <si>
    <t xml:space="preserve">Об общественных объединениях (с изменениями на 02.11.2004 г.)</t>
  </si>
  <si>
    <t xml:space="preserve">О Комиссии Совета министров Республики Крым по предупреждению и ликвидации чрезвычайных ситуаций и обеспечению пожарной безопасности</t>
  </si>
  <si>
    <t xml:space="preserve">Об организации , уполномоченной на участие в осуществлении на территории Республики Крым полномочий по предоставлению государственной услуги по оформлению и выдаче иностранным гражданам патентов</t>
  </si>
  <si>
    <t xml:space="preserve">820-р</t>
  </si>
  <si>
    <t xml:space="preserve">О создании государственного бюджетного учреждения Республики Крым «Распорядительная дирекция имущества Республики Крым»</t>
  </si>
  <si>
    <t xml:space="preserve">826-р</t>
  </si>
  <si>
    <t xml:space="preserve">Об организации работы по освещению деятельности Совета министров Республики Крым</t>
  </si>
  <si>
    <t xml:space="preserve">827-р</t>
  </si>
  <si>
    <t xml:space="preserve">О подключении объектов к системе газоснабжения в Республике Крым в переходный период </t>
  </si>
  <si>
    <t xml:space="preserve">82-ЗРК/15</t>
  </si>
  <si>
    <t xml:space="preserve">Об определении органа местного самоуправления, уполномоченного выдавать разрешения на право организации розничного рынка</t>
  </si>
  <si>
    <t xml:space="preserve">82-рг</t>
  </si>
  <si>
    <t xml:space="preserve">Об утверждении структуры и штатного расписания Министерства образования, науки и молодежи РК</t>
  </si>
  <si>
    <t xml:space="preserve">83</t>
  </si>
  <si>
    <t xml:space="preserve">Об утверждении предельной численности работников Крымской таможни</t>
  </si>
  <si>
    <t xml:space="preserve">О создании Межведомственной рабочей группы по мониторингу ситуации на рынке труда Республики  Крым   (  Межведомственная рабочая группа по мониторингу ситуации на рынке труда в РК)</t>
  </si>
  <si>
    <t xml:space="preserve">830-р</t>
  </si>
  <si>
    <t xml:space="preserve">О проведении в РК 15 Международного телекинофорума «Вместе»	
</t>
  </si>
  <si>
    <t xml:space="preserve">832-р</t>
  </si>
  <si>
    <t xml:space="preserve">Об определении подведомственности Крымского республиканского производственного предприятия «Крымтроллейбус» </t>
  </si>
  <si>
    <t xml:space="preserve">833-р</t>
  </si>
  <si>
    <t xml:space="preserve">Об условиях оплаты труда Коваленко В.И., Ляшенко В.В. (Нижнегорская райгосадминистрация)</t>
  </si>
  <si>
    <t xml:space="preserve">834-р</t>
  </si>
  <si>
    <t xml:space="preserve">Об осуществлении полномочий арбитражного управляющего</t>
  </si>
  <si>
    <t xml:space="preserve">835-р</t>
  </si>
  <si>
    <t xml:space="preserve">О некоторых вопросах Рескома по транспорту (Дручинин Н.И.)</t>
  </si>
  <si>
    <t xml:space="preserve">836-р</t>
  </si>
  <si>
    <t xml:space="preserve">О вопросах Нижнегорской РГА</t>
  </si>
  <si>
    <t xml:space="preserve">837-р</t>
  </si>
  <si>
    <t xml:space="preserve">О вопросах Черноморской РГА</t>
  </si>
  <si>
    <t xml:space="preserve">839-р</t>
  </si>
  <si>
    <t xml:space="preserve">О создании государственного унитарного предприятия РК «Крым - формация»</t>
  </si>
  <si>
    <t xml:space="preserve">83-рг</t>
  </si>
  <si>
    <t xml:space="preserve">Об утверждении структуры и штатного расписания Министерства экономического развития РК</t>
  </si>
  <si>
    <t xml:space="preserve">О внесениии изменений в распоряжение Главы Республики Крым  от 20.10.2014 № 234-рг   ("  О распределении функциональных обязанностей между Главой Республики Крым , Председателем Совета министров Республики Крым, Первым заместителем Председателя Совета мин</t>
  </si>
  <si>
    <t xml:space="preserve">84</t>
  </si>
  <si>
    <t xml:space="preserve">О внесениии изменений в постановление Совета министров республики Крым от 27 июня 2014 года № 147   ("   Об утверждении Положения о Министерстве труда и социальной защиты РК")  следующие изменения</t>
  </si>
  <si>
    <t xml:space="preserve">841-р</t>
  </si>
  <si>
    <t xml:space="preserve">О некоторых вопросах управления собственностью РК (Из сферы управления Главукса Службе капстроительства РК)</t>
  </si>
  <si>
    <t xml:space="preserve">843-р</t>
  </si>
  <si>
    <t xml:space="preserve">Об условиях оплаты труда Хохлова А.А., Попова О.Ю.</t>
  </si>
  <si>
    <t xml:space="preserve">844-р</t>
  </si>
  <si>
    <t xml:space="preserve">О вопросах Сакской РГА</t>
  </si>
  <si>
    <t xml:space="preserve">845-р</t>
  </si>
  <si>
    <t xml:space="preserve">О вопросах Джанкойской РГА</t>
  </si>
  <si>
    <t xml:space="preserve">847-р</t>
  </si>
  <si>
    <t xml:space="preserve">Об утверждении сметной документации по объекту «Строительство детского дошкольного учреждения на 150 мест по ул. Чкалова в пгт  Заозерное  АР Крым г.Евпатория  (Корректировка)	
</t>
  </si>
  <si>
    <t xml:space="preserve">848-р</t>
  </si>
  <si>
    <t xml:space="preserve">О создании рабочей группы по разработке региональной целевой программы использования результатов космической деятельности	
</t>
  </si>
  <si>
    <t xml:space="preserve">84-рг</t>
  </si>
  <si>
    <t xml:space="preserve">Об утверждении структуры и штатного расписания Министерства топлива и энергетики  РК</t>
  </si>
  <si>
    <t xml:space="preserve">О спасательных службах   ("  Гражданская оборона")</t>
  </si>
  <si>
    <t xml:space="preserve">85</t>
  </si>
  <si>
    <t xml:space="preserve">О вопросах выплаты и доставки пенсий и денежной помощи в Республике Крым в переходный период</t>
  </si>
  <si>
    <t xml:space="preserve">850-р</t>
  </si>
  <si>
    <t xml:space="preserve">85-1/14</t>
  </si>
  <si>
    <t xml:space="preserve">Об утверждении Положения о Комитете Государственного Совета Республики Крым по информационной политике, связи и массовым коммуникациям</t>
  </si>
  <si>
    <t xml:space="preserve">851-р</t>
  </si>
  <si>
    <t xml:space="preserve">Об утверждении сметной части проектной документации по объекту «Строительство дошкольного учебного заведения на 160 мест в с.Трудовое симферопольского района» (корректировка)	
</t>
  </si>
  <si>
    <t xml:space="preserve">854</t>
  </si>
  <si>
    <t xml:space="preserve">О порядке предоставления в 2006 г. финансовой помощи бюджетам субъектов РФ в виде субсидий на выплату вознаграждения за выполнение функций классного руководителя педагогическим работникам гос. общеобразоват. школ субъектов РФ и муниципальных общеобр. школ</t>
  </si>
  <si>
    <t xml:space="preserve">857-р</t>
  </si>
  <si>
    <t xml:space="preserve">Об обеспечении мониторинга процессов в реальном секторе экономики, финансово-банковской и социальной сферах Республики Крым	
</t>
  </si>
  <si>
    <t xml:space="preserve">858-р</t>
  </si>
  <si>
    <t xml:space="preserve">О создании Республиканского оперативного штаба по мониторингу и контролю за состоянием рынка сельскохозяйственной продукции, сырья и продовольствия	
</t>
  </si>
  <si>
    <t xml:space="preserve">859-р</t>
  </si>
  <si>
    <t xml:space="preserve">О мерах по реализации Указа Президента Российской Федерации                 от 21.08.2012 № 1199 «Об оценке эффективности деятельности органов исполнительной власти субъектов Российской Федерации»	
</t>
  </si>
  <si>
    <t xml:space="preserve">85-ЗРК/15</t>
  </si>
  <si>
    <t xml:space="preserve">Об утверждении методики распределения субвенций местным бюджетам РК, предоставляемых за счет субвенции бюджету РК из федерального бюджета на осуществление полномочий по первичному воинскому учету на территориях, где отсутствуют военные комиссариаты</t>
  </si>
  <si>
    <t xml:space="preserve">85-р</t>
  </si>
  <si>
    <t xml:space="preserve">О вопросах управления имуществом  (" О передаче имущества внести изменения")  (" Войсковая часть 35690")</t>
  </si>
  <si>
    <t xml:space="preserve">86</t>
  </si>
  <si>
    <t xml:space="preserve">О создании Межведомственной комиссии по оценке и отбору проектов для реализации на территории Республики Крым за счет бюджетных инвестиций</t>
  </si>
  <si>
    <t xml:space="preserve">Об утверждении нормативов формирования расходов на содержание органов местного самоуправления в Республике Крым </t>
  </si>
  <si>
    <t xml:space="preserve">Об утверждении Положения  об оплате труда работников муниципального бюджетного учреждения культуры "Централизованной клубной системы" муниципального образования Черноморский район Республики Крым</t>
  </si>
  <si>
    <t xml:space="preserve">860-р</t>
  </si>
  <si>
    <t xml:space="preserve">О создании рабочей группы по разработке проекта стратегии социально-экономического развития г.Симферополя и Симферопольского района	
</t>
  </si>
  <si>
    <t xml:space="preserve">862-р</t>
  </si>
  <si>
    <t xml:space="preserve">О мероприятиях, связанных с Днем памяти воинов, павших в Крымской войне 1853-1856 годов	
</t>
  </si>
  <si>
    <t xml:space="preserve">863-р</t>
  </si>
  <si>
    <t xml:space="preserve">О создании Государственного автономного учреждения Республики Крым «Региональный центр ценообразования в строительстве и промышленности строительных материалов»	
</t>
  </si>
  <si>
    <t xml:space="preserve">867-р</t>
  </si>
  <si>
    <t xml:space="preserve">Об определении подведомственности предприятий и учреждений в области лесного и охотничьего хозяйства	
</t>
  </si>
  <si>
    <t xml:space="preserve">868</t>
  </si>
  <si>
    <t xml:space="preserve">Об утверждении Порядка обращения родителей за получением компенсации родительской платы за присмотр и уход за детьми, освающими образовательные прграммы дошкольного образования в организациях, осуществляющих образовательную деятельность на территории Респ</t>
  </si>
  <si>
    <t xml:space="preserve">869</t>
  </si>
  <si>
    <t xml:space="preserve">Об утверждении порядка расходования субвенции из бюджета Республики Крым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t>
  </si>
  <si>
    <t xml:space="preserve">86-рг</t>
  </si>
  <si>
    <t xml:space="preserve">Об утверждении структуры и штатного расписания Министерства жилищно-коммунального хозяйства РК</t>
  </si>
  <si>
    <t xml:space="preserve">87</t>
  </si>
  <si>
    <t xml:space="preserve">О некоторых вопросах назначения (перерасчета) пенсии, установления иных социальных выплат в Республике Крым в переходный период</t>
  </si>
  <si>
    <t xml:space="preserve">О нормативах формирования расходов на обеспечение деятельности исполнительных органов государственной власти Республики Крым</t>
  </si>
  <si>
    <t xml:space="preserve">870</t>
  </si>
  <si>
    <t xml:space="preserve">Об утверждении порядка расходования субвенции из бюджета Республики Крым бюджетам муниципальных образований на обеспечение государственных гарантий реализации прав на получение  общедоступного и бесплатного дошкольного, начального общего, основного общего</t>
  </si>
  <si>
    <t xml:space="preserve">870-р</t>
  </si>
  <si>
    <t xml:space="preserve">Об отнесении к ведению Министерства транспорта Республики Крым предприятий, учреждений, находящихся в ведении Республиканского комитета Республики Крым по транспорту и связи	
</t>
  </si>
  <si>
    <t xml:space="preserve">87-рг</t>
  </si>
  <si>
    <t xml:space="preserve">О распределении функциональных обязанностей между и.о. Главы Республики Крым, Председателем СМ РК, Первым заместителем Председателя СМ РК, заместителями Председателя СМ РК</t>
  </si>
  <si>
    <t xml:space="preserve">Об обьявлении благодарности и отличительном знаке Главы Республики Крым   (" Обьявление благодарности и отличительном знаке Главы РК")   (" Управление ФСБ России")</t>
  </si>
  <si>
    <t xml:space="preserve">88</t>
  </si>
  <si>
    <t xml:space="preserve">О государственной поддержке малого предпринимательства в Российской Федерации (с изменениями на 22.08.2004 г.)</t>
  </si>
  <si>
    <t xml:space="preserve">Об учете и хранении документов Главного управления Пенсионного фонда Украины в Автономной Республике Крым и его территориальных органов</t>
  </si>
  <si>
    <t xml:space="preserve">Об утверждении порядков исчисления стажа государственной гражданской службы,определения среднемесячного денежного содержания, назначения ( перерасчета) и выплаты пенсии за выслугу лет лицам, замещавшим должности государственной гражданской службы Республи</t>
  </si>
  <si>
    <t xml:space="preserve">О бюджете муниципального образования Черноморский район Республики Крым</t>
  </si>
  <si>
    <t xml:space="preserve">О создании муниципального казенного учреждения</t>
  </si>
  <si>
    <t xml:space="preserve">887-р</t>
  </si>
  <si>
    <t xml:space="preserve">О вопросах деятельности Государственного унитарного предприятия  Республики Крым «Крымсвязь»	
</t>
  </si>
  <si>
    <t xml:space="preserve">88-р</t>
  </si>
  <si>
    <t xml:space="preserve">О вопросах управления имуществом  (" Федеральному казенному учреждению " Центр хозяйственного и сервисного обеспечения МВД по РК"  автотранспортные средства ")</t>
  </si>
  <si>
    <t xml:space="preserve">88-рг</t>
  </si>
  <si>
    <t xml:space="preserve">Об утверждении структуры и штатного расписания Государственного комитета по государственной регистрации и кадастру РК</t>
  </si>
  <si>
    <t xml:space="preserve">890-р</t>
  </si>
  <si>
    <t xml:space="preserve">О создании Государственного унитарного предприятия  Республики Крым «Крымская торговая компания»</t>
  </si>
  <si>
    <t xml:space="preserve">89-1/14</t>
  </si>
  <si>
    <t xml:space="preserve">О реорганизации республиканского предприятия "Курортно-оздоровительный комплекс "Россия"</t>
  </si>
  <si>
    <t xml:space="preserve">895-р</t>
  </si>
  <si>
    <t xml:space="preserve">О соглашении в сфере государственной охраны объектов культурного наследия</t>
  </si>
  <si>
    <t xml:space="preserve">897-р</t>
  </si>
  <si>
    <t xml:space="preserve">Об утверждении комплекса первоочередных мер по поддержке детей, находящихся в трудной жизненной ситуации, на 2014 год	
</t>
  </si>
  <si>
    <t xml:space="preserve">898-р</t>
  </si>
  <si>
    <t xml:space="preserve">О создании рабочей группы по определению технических характеристик оборудования для образовательных организаций, необходимых для выбора поставщиков и заключения договоров на его приобретение 	
</t>
  </si>
  <si>
    <t xml:space="preserve">899-р</t>
  </si>
  <si>
    <t xml:space="preserve">Об отнесении к ведению Министерства промышленной политики РК КРП «Крымский научно-производственный центр стандартизации, метрологии и сертификации»	
</t>
  </si>
  <si>
    <t xml:space="preserve">89-рг</t>
  </si>
  <si>
    <t xml:space="preserve">Об утверждении структуры и штатного расписания Министерства культуры РК</t>
  </si>
  <si>
    <t xml:space="preserve">89-У</t>
  </si>
  <si>
    <t xml:space="preserve">О комиссии по вопросам помилования на территории Республики Крым  ( " Комиссия по вопросам помилования")</t>
  </si>
  <si>
    <t xml:space="preserve">8-ЗРК/14</t>
  </si>
  <si>
    <t xml:space="preserve">О транспортном налоге	
</t>
  </si>
  <si>
    <t xml:space="preserve">8-р</t>
  </si>
  <si>
    <t xml:space="preserve">Об определении заказчиков- застройщиков по мероприятиям федеральной целевой программы " Социально- экономическое развитие Республики Крым и г. Севастополя до 2020 года"</t>
  </si>
  <si>
    <t xml:space="preserve">9</t>
  </si>
  <si>
    <t xml:space="preserve">Об урегулировании вопросов собственности на архивные документы</t>
  </si>
  <si>
    <t xml:space="preserve">О создании муниципального казённого учреждения "Центр финансово-хозяйственного и методического обеспечения отдела образования, молодежи и спорта администрации Черноморского района Республики Крым"</t>
  </si>
  <si>
    <t xml:space="preserve">90</t>
  </si>
  <si>
    <t xml:space="preserve">О мероприятиях по развитию имущественных отношений Республики Крым на 2015 год   ( "О бюджете РК на 2015 год")</t>
  </si>
  <si>
    <t xml:space="preserve">900-р</t>
  </si>
  <si>
    <t xml:space="preserve">О создании государственных бюджетных организаций дополнительного образования РК	
</t>
  </si>
  <si>
    <t xml:space="preserve">90-1/14</t>
  </si>
  <si>
    <t xml:space="preserve">Об определении налоговой базы по налогу на прибыль предприятий</t>
  </si>
  <si>
    <t xml:space="preserve">901-р</t>
  </si>
  <si>
    <t xml:space="preserve">Об условиях оплаты труда Механичевой О.И.</t>
  </si>
  <si>
    <t xml:space="preserve">902-р</t>
  </si>
  <si>
    <t xml:space="preserve">903-р</t>
  </si>
  <si>
    <t xml:space="preserve">904-р</t>
  </si>
  <si>
    <t xml:space="preserve">906-р</t>
  </si>
  <si>
    <t xml:space="preserve">907-р</t>
  </si>
  <si>
    <t xml:space="preserve">Об утверждении Плана мероприятий по улучшению демографической ситуации в РК на 2015 год</t>
  </si>
  <si>
    <t xml:space="preserve">909-р</t>
  </si>
  <si>
    <t xml:space="preserve">О вопросах управления имуществом (закрепление за Вспомогательной службой СМ АРК автомобиля)</t>
  </si>
  <si>
    <t xml:space="preserve">90-р</t>
  </si>
  <si>
    <t xml:space="preserve">О принятии имущества в государственную собственность Республики Крым   (" Принять в государственную собственность РК из муниципальной собственности муницип. образования городской округ Ялта обьекты теплоснабжения")</t>
  </si>
  <si>
    <t xml:space="preserve">90-рг</t>
  </si>
  <si>
    <t xml:space="preserve">О создании Рабочей группы по вопросам, связанным с переводом государственных и муниципальных услуг в электронный вид, и деятельности многофункциональных центров</t>
  </si>
  <si>
    <t xml:space="preserve">91</t>
  </si>
  <si>
    <t xml:space="preserve">О меропиятиях по развитию землеустройства на 2015 год  (" Бюджет РК на 2015 год на мероприятия по развитию землеустройства")</t>
  </si>
  <si>
    <t xml:space="preserve">910-р</t>
  </si>
  <si>
    <t xml:space="preserve">Об использовании средств межбюджетных трансфертов из федерального бюджета бюджетам субъектов Российской Федерации на выплату единовременного денежного поощрения лицам, награжденным орденом «Родительская слава»	
</t>
  </si>
  <si>
    <t xml:space="preserve">911-р</t>
  </si>
  <si>
    <t xml:space="preserve">О создании Рабочей группы по разработке Концепции развития и возможной музеефикации комплекса бывшего Юсуповского дворца             (с. Соколиное Бахчисарайского района)	
</t>
  </si>
  <si>
    <t xml:space="preserve">912-р</t>
  </si>
  <si>
    <t xml:space="preserve">О создании Государственного унитарного предприятия Республики Крым «Судостроительный завод «Море»	
</t>
  </si>
  <si>
    <t xml:space="preserve">915-р</t>
  </si>
  <si>
    <t xml:space="preserve">Об определении органа управления объектами	
</t>
  </si>
  <si>
    <t xml:space="preserve">918-р</t>
  </si>
  <si>
    <t xml:space="preserve">О некоторых вопросах управления имуществом (закрепление имущества за «Распорядительная дирекция имущества РК», «Крымская торговая компания»)	
</t>
  </si>
  <si>
    <t xml:space="preserve">919-р</t>
  </si>
  <si>
    <t xml:space="preserve">О вопросах  управления  имуществом (Управлению государственной фельдъегерской службы РФ)	
</t>
  </si>
  <si>
    <t xml:space="preserve">91-У</t>
  </si>
  <si>
    <t xml:space="preserve">О вопросах демонтажа обьектов наружной рекламы и информации в Республике Крым   (" Демонтаж обьектов наружной рекламы и информации")</t>
  </si>
  <si>
    <t xml:space="preserve">92</t>
  </si>
  <si>
    <t xml:space="preserve">Об утверждении Порядка предоставления в 2015 году из бюджета Республики Крым субсидии Некоммерческой организации " Крымский республиканский фонд развития жилищного строительства и ипотечного кредитования")</t>
  </si>
  <si>
    <t xml:space="preserve">921</t>
  </si>
  <si>
    <t xml:space="preserve">О государственном техническом учете и технической инвентаризации в РФ объектов капстроительства (с изменениями на 19.03.2005 г.)</t>
  </si>
  <si>
    <t xml:space="preserve">927-р</t>
  </si>
  <si>
    <t xml:space="preserve">Об условиях оплаты труда Щербины М.В.	
</t>
  </si>
  <si>
    <t xml:space="preserve">92-ЗРК/15</t>
  </si>
  <si>
    <t xml:space="preserve">Об основах государственного регулирования торговой деятельности в РК	
</t>
  </si>
  <si>
    <t xml:space="preserve">93</t>
  </si>
  <si>
    <t xml:space="preserve">Об утверждении Порядка предоставления субсидий юридическим лицам из бюджета РК в целях оказания предприятиям РК финансовой поддержки через механиизм удешевления кредитов</t>
  </si>
  <si>
    <t xml:space="preserve">930-р</t>
  </si>
  <si>
    <t xml:space="preserve">Об отнесении предприятия к ведению Министерства внутренней политики, информации и связи РК	
</t>
  </si>
  <si>
    <t xml:space="preserve">934-р</t>
  </si>
  <si>
    <t xml:space="preserve">О вопросах Симферопольской РГА	
</t>
  </si>
  <si>
    <t xml:space="preserve">936-р</t>
  </si>
  <si>
    <t xml:space="preserve">Об условиях оплаты труда Биданца С.И.	
</t>
  </si>
  <si>
    <t xml:space="preserve">937-р</t>
  </si>
  <si>
    <t xml:space="preserve">Об утверждении Перечня предприятий - должников и лиц, которые могут осуществлять полномочия арбитражных управляющих на территории РК в переходный период	
</t>
  </si>
  <si>
    <t xml:space="preserve">93-рг</t>
  </si>
  <si>
    <t xml:space="preserve">Об утверждении структуры и штатного расписания Министерства юстиции РК</t>
  </si>
  <si>
    <t xml:space="preserve">94</t>
  </si>
  <si>
    <t xml:space="preserve">О вопросах развития и информационного наполнения WEB - представительства информационно - аналитической системы "Трудовая миграция" (ИАС ТМ) "Работа в России в РК</t>
  </si>
  <si>
    <t xml:space="preserve">940-р</t>
  </si>
  <si>
    <t xml:space="preserve">О проведении в Республике Крым Всероссийского дня бега «Кросс Нации»	
</t>
  </si>
  <si>
    <t xml:space="preserve">942-р</t>
  </si>
  <si>
    <t xml:space="preserve">Об организации и участии в 16-й  Российской агропромышленной выставке «Золотая осень - 2014»	
</t>
  </si>
  <si>
    <t xml:space="preserve">943-р</t>
  </si>
  <si>
    <t xml:space="preserve">О создании Государственного унитарного предприятия РК «Издательство и типография «Таврида»	
</t>
  </si>
  <si>
    <t xml:space="preserve">946-р</t>
  </si>
  <si>
    <t xml:space="preserve">Об определении ответственных за реализацию мероприятий Федеральной целевой программы «Социально-экономическое развитие РК и г.Севастополя до 2020 года»	
</t>
  </si>
  <si>
    <t xml:space="preserve">947-р</t>
  </si>
  <si>
    <t xml:space="preserve">О создании Государственного унитарного предприятия РК «Крымводоканал»	
</t>
  </si>
  <si>
    <t xml:space="preserve">948-р</t>
  </si>
  <si>
    <t xml:space="preserve">О создании Государственного унитарного предприятия РК «Водоканал Южного берега Крыма»	
</t>
  </si>
  <si>
    <t xml:space="preserve">949-р</t>
  </si>
  <si>
    <t xml:space="preserve">Об отнесении к ведению Министерства внутренней политики, информации и связи Республики Крым Севастопольского филиала государственного предприятия МВД Украины «Информ-Ресурсы»	
</t>
  </si>
  <si>
    <t xml:space="preserve">94-р</t>
  </si>
  <si>
    <t xml:space="preserve">О вопросах управления имуществом (товарно-материальные ценности Фонду социального страхования РФ по РК, муниципальную собственность муниципальных образований)	
</t>
  </si>
  <si>
    <t xml:space="preserve">94-рг</t>
  </si>
  <si>
    <t xml:space="preserve">О создании Крымского морского совета</t>
  </si>
  <si>
    <t xml:space="preserve">О внесениии изменений в распоряжение Главы Республики Крым от 17 июля 2014 года № 93-рг    ("  Об утверждении структуры и штатного расписания Министерства юстиции РК")</t>
  </si>
  <si>
    <t xml:space="preserve">950</t>
  </si>
  <si>
    <t xml:space="preserve">О мерах по сокращению перекрестного субсидирования потребителей по отдельным видам услуг связи</t>
  </si>
  <si>
    <t xml:space="preserve">951-р</t>
  </si>
  <si>
    <t xml:space="preserve">Об условиях оплаты труда Мешковой В.В.	
</t>
  </si>
  <si>
    <t xml:space="preserve">956-р</t>
  </si>
  <si>
    <t xml:space="preserve">Об утверждении Перечня первоочередных государственных программ Республики Крым на среднесрочный период (2015-2017 годы)	
</t>
  </si>
  <si>
    <t xml:space="preserve">958-р</t>
  </si>
  <si>
    <t xml:space="preserve">О проведении праздничного мероприятия, посвященного Дню усыновления	
</t>
  </si>
  <si>
    <t xml:space="preserve">95-рг</t>
  </si>
  <si>
    <t xml:space="preserve">Об утверждении структуры и штатного расписания Службы по мобилизационной подготовке и гражданской обороне РК</t>
  </si>
  <si>
    <t xml:space="preserve">96</t>
  </si>
  <si>
    <t xml:space="preserve">Об утверждении показателей размера вреда, причиняемого транспортными средствами ,осуществляющими перевозки тяжеловесных грузов, при движении таких транспортных средств по автомобильным дорогам общего пользования регионального или межмуниципального значени</t>
  </si>
  <si>
    <t xml:space="preserve">960-р</t>
  </si>
  <si>
    <t xml:space="preserve">О некоторых вопросах управления собственностью Республики Крым
("Крымские генерирующие системы")	
</t>
  </si>
  <si>
    <t xml:space="preserve">963-р</t>
  </si>
  <si>
    <t xml:space="preserve">Об определении органов (организаций), ответственных за выполнение некоторых вопросов Соглашения  об обеспечении строительства жилья экономического класса в рамках программы «Жилье для российской семьи» объектами инженерно - технического обеспечения	
</t>
  </si>
  <si>
    <t xml:space="preserve">965-р</t>
  </si>
  <si>
    <t xml:space="preserve">О составе коллегии  Министерства экологии и природных ресурсов Республики Крым	
</t>
  </si>
  <si>
    <t xml:space="preserve">968-р</t>
  </si>
  <si>
    <t xml:space="preserve">О вопросах распоряжения денежными средствами, взысканными по исполнительным документам	
</t>
  </si>
  <si>
    <t xml:space="preserve">969-р</t>
  </si>
  <si>
    <t xml:space="preserve">Об отнесении к ведению Министерства промышленной политики Республики Крым Республиканского предприятия «Симферопольский завод фурнитурных изделий им. Н.Островского»	
</t>
  </si>
  <si>
    <t xml:space="preserve">96-р</t>
  </si>
  <si>
    <t xml:space="preserve">Об утверждении плана мероприятий по патриотическому воспитанию населения Республики Крым на 2015 год	
</t>
  </si>
  <si>
    <t xml:space="preserve">96-рг</t>
  </si>
  <si>
    <t xml:space="preserve">О согласовании предоставления отпуска Вайлю И.В.  ( Отпуск Вайлю И.В.)</t>
  </si>
  <si>
    <t xml:space="preserve">97</t>
  </si>
  <si>
    <t xml:space="preserve">Об утверждении критериев отнесения автомобильных дорог общего пользования к автомобильным дорогам общего пользования регионального или межмуниципального значения и перечня автомобильных дорог общего пользования регионального или межмуниципального значения</t>
  </si>
  <si>
    <t xml:space="preserve">970-р</t>
  </si>
  <si>
    <t xml:space="preserve">Об отнесении учреждения к ведению Министерства чрезвычайных ситуаций Республики Крым	
</t>
  </si>
  <si>
    <t xml:space="preserve">971-р</t>
  </si>
  <si>
    <t xml:space="preserve">О создании Государственной бюджетной организации дополнительного профессионального образования «Учебно-методический центр по гражданской обороне и чрезвычайным ситуациям Республики Крым»	
</t>
  </si>
  <si>
    <t xml:space="preserve">972-р</t>
  </si>
  <si>
    <t xml:space="preserve">О создании Государственного казенного учреждения Республики Крым «Республиканская аварийно - спасательная служба «Крым - СПАС»	
</t>
  </si>
  <si>
    <t xml:space="preserve">973-р</t>
  </si>
  <si>
    <t xml:space="preserve">О создании Государственного бюджетного учреждения здравоохранения «Крымский республиканский медицинский информационно-аналитический центр»	
</t>
  </si>
  <si>
    <t xml:space="preserve">97-р</t>
  </si>
  <si>
    <t xml:space="preserve">О подготовке и проведении в Республике Крым мероприятий, посвященных празднованию Дня защитника Отечества	
</t>
  </si>
  <si>
    <t xml:space="preserve">97-рг</t>
  </si>
  <si>
    <t xml:space="preserve">Об обьявлении Благодарности и отличительном знаке Главы Республики Крым  (" Обьявление благодарности и отличительном знаке Главы РК с Днем Конституции РК")</t>
  </si>
  <si>
    <t xml:space="preserve">98</t>
  </si>
  <si>
    <t xml:space="preserve">О системе оповещения и информирования населения Республики  Крым</t>
  </si>
  <si>
    <t xml:space="preserve">986-р</t>
  </si>
  <si>
    <t xml:space="preserve">Об определении подведомственности некоторых санаторно-курортных учреждений	
</t>
  </si>
  <si>
    <t xml:space="preserve">989-р</t>
  </si>
  <si>
    <t xml:space="preserve">Об утверждении Плана мероприятий по внедрению контрактной системы на территории Республики Крым	
</t>
  </si>
  <si>
    <t xml:space="preserve">98-р</t>
  </si>
  <si>
    <t xml:space="preserve">О вопросах управления имуществом (за Государственной архивной службой РК)	
</t>
  </si>
  <si>
    <t xml:space="preserve">98-рг</t>
  </si>
  <si>
    <t xml:space="preserve">Об утверждении структуры и штатного расписания Министерства курортов и туризма РК</t>
  </si>
  <si>
    <t xml:space="preserve">98-У</t>
  </si>
  <si>
    <t xml:space="preserve">О внесениии изменений в Указ Главы Республики Крым от 22 августа 2014 года № 215-У   (  " О создании Совета по улучшению инвестиционного климата РК")</t>
  </si>
  <si>
    <t xml:space="preserve">99</t>
  </si>
  <si>
    <t xml:space="preserve">Об утверждении  Порядка предоставления субсидий на возмещение части затрат сельскохозяйственных товаропроизводителей на уплату страховых премий по договорам сельскохозяйственного страхования в области животноводства</t>
  </si>
  <si>
    <t xml:space="preserve">992-р</t>
  </si>
  <si>
    <t xml:space="preserve">О Плане заседаний Совета министров Рк на четвертый квартал 2014 года	
</t>
  </si>
  <si>
    <t xml:space="preserve">993</t>
  </si>
  <si>
    <t xml:space="preserve">О разработке научно-технической продукции</t>
  </si>
  <si>
    <t xml:space="preserve">994-р</t>
  </si>
  <si>
    <t xml:space="preserve">О создании секретариата Республиканской трехсторонней комиссии по регулированию  социально-трудовых отношений	
</t>
  </si>
  <si>
    <t xml:space="preserve">995-р</t>
  </si>
  <si>
    <t xml:space="preserve">О создании государственного унитарного предприятия РК «Киностудия «Ялта - фильм»	
</t>
  </si>
  <si>
    <t xml:space="preserve">996</t>
  </si>
  <si>
    <t xml:space="preserve">Об утверждении муниципальной программы "Развитие образования в муниципальном образовании Черноморский район на 2016-2018 годы"</t>
  </si>
  <si>
    <t xml:space="preserve">997</t>
  </si>
  <si>
    <t xml:space="preserve">Об утверждении муниципальной программы "Развитие культуры муниципального образования Черноморский район Республики Крым на 2016-2018 годы"</t>
  </si>
  <si>
    <t xml:space="preserve">997-р</t>
  </si>
  <si>
    <t xml:space="preserve">О создании Государственного казенного учреждения РК «Крымздрав»	
</t>
  </si>
  <si>
    <t xml:space="preserve">998</t>
  </si>
  <si>
    <t xml:space="preserve">Об утверждении муниципальной программы "Развитие информационного общества в муниципальном образовании Черноморский район Республики Крым на 2016-2018 годы"</t>
  </si>
  <si>
    <t xml:space="preserve">999-р</t>
  </si>
  <si>
    <t xml:space="preserve">Об отнесении к ведению Министерства труда и социальной защиты РК учреждений</t>
  </si>
  <si>
    <t xml:space="preserve">99-р</t>
  </si>
  <si>
    <t xml:space="preserve">О назначении временной администрации (" Укртелеком")</t>
  </si>
  <si>
    <t xml:space="preserve">99-У</t>
  </si>
  <si>
    <t xml:space="preserve">О  внесении изменений в УказГлавы Республики Крым от 03 октября 2014 года № 346--У  (" Об образовании постоянно действующего координационного совещания по обеспечению правопорядка в РК")</t>
  </si>
  <si>
    <t xml:space="preserve">9-ЗРК</t>
  </si>
  <si>
    <t xml:space="preserve">О государственных должностях Республики Крым
</t>
  </si>
  <si>
    <t xml:space="preserve">9-ЗРК/14</t>
  </si>
  <si>
    <t xml:space="preserve">О Счетной ралате РК
</t>
  </si>
  <si>
    <t xml:space="preserve">9-р</t>
  </si>
  <si>
    <t xml:space="preserve">Об утверждении Плана мероприятий по предотвращению финансовых нарушений и усилению финансово-бюджетной дисциплины при использовании финансовых ресурсов и имущества Республики Крым на 2015 год</t>
  </si>
  <si>
    <t xml:space="preserve">9-рг</t>
  </si>
  <si>
    <t xml:space="preserve">тест-р</t>
  </si>
  <si>
    <t xml:space="preserve">О резервном фонде</t>
  </si>
  <si>
    <t xml:space="preserve">Об утверждении Методик расчета межбюджетных трансфертов, передаваемых из бюджета Далёковского сельского поселения Черноморского района Республики Крым в бюджет муниципального образования Черноморский район Республики Крым на финансовое обеспечение переданных полномочий</t>
  </si>
  <si>
    <t xml:space="preserve">Об утверждении Порядка расходования денежных средств на выполнение передаваемых полномочий субъектов Российской Федерации администрации Далёковского сельского поселения Черноморского района Республики Крым на 2017 год в сфере административной ответственности</t>
  </si>
  <si>
    <t xml:space="preserve">Об утверждении муниципальной программы "Устойчивое развитие сельских территорий Далёковского сельского поселения Черноморского района Республики Крым"</t>
  </si>
  <si>
    <t xml:space="preserve">Об утверждении Положения об оплате труда  лиц, замещающих должности, не являющиеся должностями муниципальной службы муниципального образования Далековское  сельское поселение  Черноморского района  Республики Крым  муниципального казенного учреждения  «Управление  жилищно-коммунального хозяйства, благоустройства и технического обеспечения»</t>
  </si>
  <si>
    <t xml:space="preserve">Об утверждении Положения об оплате труда лиц,
замещающих муниципальные должности, муниципальных служащих муниципального образования Далековское сельское поселение  Черноморского района Республики Крым 
</t>
  </si>
  <si>
    <t xml:space="preserve">Об условиях оплаты труда главы администрации Далековского сельского  поселения  Черноморского района Республики Крым — председателя Далековского  сельского совета</t>
  </si>
  <si>
    <t xml:space="preserve">О внесении изменений в решение 8-й сессии Далёковского сельского совета Черноморского района Республики Крым  от 30.12.2014г. №62 "Об условиях оплаты труда главы администрации Далековского сельского  поселения  Черноморского района Республики Крым — председателя Далековского  сельского совета"</t>
  </si>
  <si>
    <t xml:space="preserve">О внесении изменений в решение 8-й сессии Далёковского сельского совета Черноморского района Республики Крым  от 30.12.2014г. №60 "Об утверждении Положения об оплате труда лиц,замещающих муниципальные должности, муниципальных служащих муниципального образования Далековское сельское поселение  Черноморского района Республики Крым "</t>
  </si>
  <si>
    <t xml:space="preserve">Код полномочия</t>
  </si>
  <si>
    <t xml:space="preserve">Наименование полномочия</t>
  </si>
  <si>
    <t xml:space="preserve">Нормативный правовой акт</t>
  </si>
  <si>
    <t xml:space="preserve">Обязательство</t>
  </si>
  <si>
    <t xml:space="preserve">Форма исполнения расходного обязательства</t>
  </si>
  <si>
    <t xml:space="preserve">Наименование вида НПА</t>
  </si>
  <si>
    <t xml:space="preserve">Наименование документа</t>
  </si>
  <si>
    <t xml:space="preserve">Номер статьи, части, пункта, подпункта, абзаца</t>
  </si>
  <si>
    <t xml:space="preserve">Номер</t>
  </si>
  <si>
    <t xml:space="preserve">разд.</t>
  </si>
  <si>
    <t xml:space="preserve">подр.</t>
  </si>
  <si>
    <t xml:space="preserve">гл.</t>
  </si>
  <si>
    <t xml:space="preserve">§</t>
  </si>
  <si>
    <t xml:space="preserve">ст.</t>
  </si>
  <si>
    <t xml:space="preserve">ч.</t>
  </si>
  <si>
    <t xml:space="preserve">п.</t>
  </si>
  <si>
    <t xml:space="preserve">подп.</t>
  </si>
  <si>
    <t xml:space="preserve">абз.</t>
  </si>
  <si>
    <t xml:space="preserve">прил.</t>
  </si>
  <si>
    <t xml:space="preserve">Срок действия НПА</t>
  </si>
  <si>
    <t xml:space="preserve">Об утверждении Положения об оплате труда лиц,замещающих муниципальные должности, муниципальных служащих муниципального образования Далековское сельское поселение  Черноморского района Республики Крым </t>
  </si>
  <si>
    <t xml:space="preserve">Полномочие</t>
  </si>
  <si>
    <t xml:space="preserve">Классификация</t>
  </si>
  <si>
    <t xml:space="preserve">Потребность на обеспечение расходных обязательств (плановый год)</t>
  </si>
  <si>
    <t xml:space="preserve">Объем средств на исполнение расходного обязательства</t>
  </si>
  <si>
    <t xml:space="preserve">Всего</t>
  </si>
  <si>
    <t xml:space="preserve">Вид бюджета РО</t>
  </si>
  <si>
    <t xml:space="preserve">Код методики расчета расходов</t>
  </si>
  <si>
    <t xml:space="preserve">Уровень бюджета, за счет средств которого осуществляется фактическое финансирование</t>
  </si>
  <si>
    <t xml:space="preserve">КФСР</t>
  </si>
  <si>
    <t xml:space="preserve">КЦСР</t>
  </si>
  <si>
    <t xml:space="preserve">КВР</t>
  </si>
  <si>
    <t xml:space="preserve">КЭСР</t>
  </si>
  <si>
    <t xml:space="preserve">Источник внутреннего финансирования</t>
  </si>
  <si>
    <t xml:space="preserve">Отчетный год</t>
  </si>
  <si>
    <t xml:space="preserve">Текущий год</t>
  </si>
  <si>
    <t xml:space="preserve">Очередной год (прогноз)</t>
  </si>
  <si>
    <t xml:space="preserve">Плановый период</t>
  </si>
  <si>
    <t xml:space="preserve">Предусмотрено НПА, договором (соглашением)</t>
  </si>
  <si>
    <t xml:space="preserve">Исполнено на дату представления фрагмента </t>
  </si>
  <si>
    <t xml:space="preserve">Утверждено по бюджету</t>
  </si>
  <si>
    <t xml:space="preserve">План</t>
  </si>
  <si>
    <t xml:space="preserve">Факт</t>
  </si>
  <si>
    <t xml:space="preserve">Очередной год + 1 (прогноз)</t>
  </si>
  <si>
    <t xml:space="preserve">Очередной год + 2 (прогноз)</t>
  </si>
  <si>
    <t xml:space="preserve">0110000110</t>
  </si>
  <si>
    <t xml:space="preserve">БПО</t>
  </si>
  <si>
    <t xml:space="preserve">М</t>
  </si>
  <si>
    <t xml:space="preserve">0120000110</t>
  </si>
  <si>
    <t xml:space="preserve">0120000120</t>
  </si>
  <si>
    <t xml:space="preserve">0410000510</t>
  </si>
  <si>
    <t xml:space="preserve">0610090100</t>
  </si>
  <si>
    <t xml:space="preserve">0230000160</t>
  </si>
  <si>
    <t xml:space="preserve">0410000520</t>
  </si>
  <si>
    <t xml:space="preserve">0420051180</t>
  </si>
  <si>
    <t xml:space="preserve">Ф</t>
  </si>
  <si>
    <t xml:space="preserve">0250000180</t>
  </si>
  <si>
    <t xml:space="preserve">0240000170</t>
  </si>
  <si>
    <t xml:space="preserve">0210000130</t>
  </si>
  <si>
    <t xml:space="preserve">0210000135</t>
  </si>
  <si>
    <t xml:space="preserve">0260000200</t>
  </si>
  <si>
    <t xml:space="preserve">0220000140</t>
  </si>
  <si>
    <t xml:space="preserve">0220000150</t>
  </si>
  <si>
    <t xml:space="preserve">0410000530</t>
  </si>
  <si>
    <t xml:space="preserve">0430071400</t>
  </si>
</sst>
</file>

<file path=xl/styles.xml><?xml version="1.0" encoding="utf-8"?>
<styleSheet xmlns="http://schemas.openxmlformats.org/spreadsheetml/2006/main">
  <numFmts count="16">
    <numFmt numFmtId="164" formatCode="General"/>
    <numFmt numFmtId="165" formatCode="00\.0000"/>
    <numFmt numFmtId="166" formatCode="@"/>
    <numFmt numFmtId="167" formatCode="0\.00\.00\.0\.00"/>
    <numFmt numFmtId="168" formatCode="0\.00\.00\.0\.000"/>
    <numFmt numFmtId="169" formatCode="00\.00"/>
    <numFmt numFmtId="170" formatCode="[$-409]m/d/yyyy"/>
    <numFmt numFmtId="171" formatCode="General"/>
    <numFmt numFmtId="172" formatCode="000\.000\.00\.0"/>
    <numFmt numFmtId="173" formatCode="0000"/>
    <numFmt numFmtId="174" formatCode="0000000"/>
    <numFmt numFmtId="175" formatCode="000"/>
    <numFmt numFmtId="176" formatCode="#,##0.00_ ;[RED]\-#,##0.00\ "/>
    <numFmt numFmtId="177" formatCode="000\.00\.00"/>
    <numFmt numFmtId="178" formatCode="0\.0\.0"/>
    <numFmt numFmtId="179" formatCode="000\.00\.00\.00\.00\.00\.0000\.000"/>
  </numFmts>
  <fonts count="10">
    <font>
      <sz val="10"/>
      <name val="Arial"/>
      <family val="0"/>
      <charset val="204"/>
    </font>
    <font>
      <sz val="10"/>
      <name val="Arial"/>
      <family val="0"/>
    </font>
    <font>
      <sz val="10"/>
      <name val="Arial"/>
      <family val="0"/>
    </font>
    <font>
      <sz val="10"/>
      <name val="Arial"/>
      <family val="0"/>
    </font>
    <font>
      <b val="true"/>
      <sz val="10"/>
      <name val="Arial"/>
      <family val="2"/>
      <charset val="204"/>
    </font>
    <font>
      <b val="true"/>
      <sz val="8"/>
      <name val="Arial"/>
      <family val="2"/>
      <charset val="204"/>
    </font>
    <font>
      <sz val="10"/>
      <name val="Arial"/>
      <family val="2"/>
      <charset val="204"/>
    </font>
    <font>
      <b val="true"/>
      <sz val="8"/>
      <name val="Arial Cyr"/>
      <family val="0"/>
      <charset val="204"/>
    </font>
    <font>
      <b val="true"/>
      <sz val="10"/>
      <name val="Arial Cyr"/>
      <family val="0"/>
      <charset val="204"/>
    </font>
    <font>
      <b val="true"/>
      <sz val="8"/>
      <name val="Arial"/>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true" hidden="false"/>
    </xf>
    <xf numFmtId="166" fontId="0" fillId="0" borderId="1" xfId="0" applyFont="true" applyBorder="true" applyAlignment="true" applyProtection="true">
      <alignment horizontal="general" vertical="top" textRotation="0" wrapText="false" indent="0" shrinkToFit="false"/>
      <protection locked="false" hidden="false"/>
    </xf>
    <xf numFmtId="170" fontId="0" fillId="0" borderId="1" xfId="0" applyFont="true" applyBorder="true" applyAlignment="true" applyProtection="true">
      <alignment horizontal="general" vertical="top" textRotation="0" wrapText="true" indent="0" shrinkToFit="false"/>
      <protection locked="false" hidden="false"/>
    </xf>
    <xf numFmtId="170" fontId="0" fillId="0" borderId="1" xfId="0" applyFont="true" applyBorder="true" applyAlignment="true" applyProtection="true">
      <alignment horizontal="general" vertical="top" textRotation="0" wrapText="false" indent="0" shrinkToFit="false"/>
      <protection locked="false" hidden="false"/>
    </xf>
    <xf numFmtId="170" fontId="0" fillId="0" borderId="1" xfId="0" applyFont="false" applyBorder="true" applyAlignment="true" applyProtection="true">
      <alignment horizontal="general" vertical="top"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6" fontId="6"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1" xfId="0" applyFont="true" applyBorder="true" applyAlignment="true" applyProtection="true">
      <alignment horizontal="center" vertical="center" textRotation="0" wrapText="tru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true" indent="0" shrinkToFit="false"/>
      <protection locked="true" hidden="true"/>
    </xf>
    <xf numFmtId="169" fontId="7" fillId="0" borderId="2" xfId="0" applyFont="true" applyBorder="true" applyAlignment="true" applyProtection="true">
      <alignment horizontal="center" vertical="center" textRotation="0" wrapText="true" indent="0" shrinkToFit="false"/>
      <protection locked="true" hidden="true"/>
    </xf>
    <xf numFmtId="166" fontId="7" fillId="0" borderId="2" xfId="0" applyFont="true" applyBorder="true" applyAlignment="true" applyProtection="true">
      <alignment horizontal="center" vertical="center" textRotation="0" wrapText="true" indent="0" shrinkToFit="false"/>
      <protection locked="true" hidden="true"/>
    </xf>
    <xf numFmtId="170" fontId="7" fillId="0" borderId="2" xfId="0" applyFont="true" applyBorder="true" applyAlignment="true" applyProtection="true">
      <alignment horizontal="center" vertical="center" textRotation="0" wrapText="true" indent="0" shrinkToFit="false"/>
      <protection locked="true" hidden="true"/>
    </xf>
    <xf numFmtId="164" fontId="8" fillId="0" borderId="5" xfId="0" applyFont="true" applyBorder="true" applyAlignment="true" applyProtection="true">
      <alignment horizontal="center" vertical="center"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false" hidden="false"/>
    </xf>
    <xf numFmtId="171" fontId="0" fillId="0" borderId="3" xfId="0" applyFont="false" applyBorder="true" applyAlignment="true" applyProtection="true">
      <alignment horizontal="general" vertical="bottom" textRotation="0" wrapText="true" indent="0" shrinkToFit="false"/>
      <protection locked="true" hidden="true"/>
    </xf>
    <xf numFmtId="166" fontId="0" fillId="0" borderId="3" xfId="0" applyFont="false" applyBorder="true" applyAlignment="false" applyProtection="true">
      <alignment horizontal="general" vertical="bottom" textRotation="0" wrapText="false" indent="0" shrinkToFit="false"/>
      <protection locked="fals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false" hidden="false"/>
    </xf>
    <xf numFmtId="168" fontId="0" fillId="0" borderId="1" xfId="0" applyFont="false" applyBorder="true" applyAlignment="true" applyProtection="true">
      <alignment horizontal="general" vertical="top" textRotation="0" wrapText="false" indent="0" shrinkToFit="false"/>
      <protection locked="false" hidden="false"/>
    </xf>
    <xf numFmtId="171" fontId="0" fillId="0" borderId="3" xfId="0" applyFont="false" applyBorder="true" applyAlignment="true" applyProtection="true">
      <alignment horizontal="general" vertical="top" textRotation="0" wrapText="true" indent="0" shrinkToFit="false"/>
      <protection locked="true" hidden="true"/>
    </xf>
    <xf numFmtId="170" fontId="0" fillId="0" borderId="3" xfId="0" applyFont="false" applyBorder="true" applyAlignment="true" applyProtection="true">
      <alignment horizontal="general" vertical="top" textRotation="0" wrapText="true" indent="0" shrinkToFit="false"/>
      <protection locked="false" hidden="false"/>
    </xf>
    <xf numFmtId="166" fontId="0" fillId="0" borderId="1" xfId="0" applyFont="false" applyBorder="true" applyAlignment="true" applyProtection="true">
      <alignment horizontal="general" vertical="top"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true" applyProtection="false">
      <alignment horizontal="general" vertical="top"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true"/>
    </xf>
    <xf numFmtId="176" fontId="7" fillId="0" borderId="2" xfId="0" applyFont="true" applyBorder="true" applyAlignment="true" applyProtection="true">
      <alignment horizontal="center" vertical="center" textRotation="0" wrapText="true" indent="0" shrinkToFit="false"/>
      <protection locked="true" hidden="true"/>
    </xf>
    <xf numFmtId="164" fontId="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true"/>
    </xf>
    <xf numFmtId="173" fontId="7" fillId="0" borderId="2" xfId="0" applyFont="true" applyBorder="true" applyAlignment="true" applyProtection="true">
      <alignment horizontal="center" vertical="center" textRotation="0" wrapText="true" indent="0" shrinkToFit="false"/>
      <protection locked="true" hidden="true"/>
    </xf>
    <xf numFmtId="174" fontId="7" fillId="0" borderId="2" xfId="0" applyFont="true" applyBorder="true" applyAlignment="true" applyProtection="true">
      <alignment horizontal="center" vertical="center" textRotation="0" wrapText="true" indent="0" shrinkToFit="false"/>
      <protection locked="true" hidden="true"/>
    </xf>
    <xf numFmtId="175" fontId="7" fillId="0" borderId="2" xfId="0" applyFont="true" applyBorder="true" applyAlignment="true" applyProtection="true">
      <alignment horizontal="center" vertical="center" textRotation="0" wrapText="true" indent="0" shrinkToFit="false"/>
      <protection locked="true" hidden="true"/>
    </xf>
    <xf numFmtId="176" fontId="7" fillId="0" borderId="1" xfId="0" applyFont="true" applyBorder="true" applyAlignment="true" applyProtection="true">
      <alignment horizontal="center" vertical="center"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true" hidden="false"/>
    </xf>
    <xf numFmtId="172" fontId="0" fillId="0" borderId="3" xfId="0" applyFont="false" applyBorder="true" applyAlignment="true" applyProtection="true">
      <alignment horizontal="general" vertical="bottom" textRotation="0" wrapText="true" indent="0" shrinkToFit="false"/>
      <protection locked="false" hidden="false"/>
    </xf>
    <xf numFmtId="171" fontId="0" fillId="0" borderId="3" xfId="0" applyFont="false" applyBorder="true" applyAlignment="true" applyProtection="false">
      <alignment horizontal="general" vertical="bottom" textRotation="0" wrapText="true" indent="0" shrinkToFit="false"/>
      <protection locked="true" hidden="false"/>
    </xf>
    <xf numFmtId="177" fontId="0" fillId="0" borderId="3" xfId="0" applyFont="false" applyBorder="true" applyAlignment="false" applyProtection="true">
      <alignment horizontal="general" vertical="bottom" textRotation="0" wrapText="false" indent="0" shrinkToFit="false"/>
      <protection locked="false" hidden="false"/>
    </xf>
    <xf numFmtId="175" fontId="0" fillId="0" borderId="3" xfId="0" applyFont="false" applyBorder="true" applyAlignment="false" applyProtection="true">
      <alignment horizontal="general" vertical="bottom" textRotation="0" wrapText="false" indent="0" shrinkToFit="false"/>
      <protection locked="false" hidden="false"/>
    </xf>
    <xf numFmtId="178" fontId="0" fillId="0" borderId="3" xfId="0" applyFont="false" applyBorder="true" applyAlignment="false" applyProtection="true">
      <alignment horizontal="general" vertical="bottom" textRotation="0" wrapText="false" indent="0" shrinkToFit="false"/>
      <protection locked="false" hidden="false"/>
    </xf>
    <xf numFmtId="179" fontId="0" fillId="0" borderId="3" xfId="0" applyFont="false" applyBorder="true" applyAlignment="false" applyProtection="true">
      <alignment horizontal="general" vertical="bottom" textRotation="0" wrapText="false" indent="0" shrinkToFit="false"/>
      <protection locked="false" hidden="false"/>
    </xf>
    <xf numFmtId="176" fontId="0" fillId="0" borderId="3" xfId="0" applyFont="false" applyBorder="true" applyAlignment="false" applyProtection="true">
      <alignment horizontal="general" vertical="bottom" textRotation="0" wrapText="false" indent="0" shrinkToFit="false"/>
      <protection locked="false" hidden="false"/>
    </xf>
    <xf numFmtId="168" fontId="0" fillId="0" borderId="3"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false" applyProtection="true">
      <alignment horizontal="general" vertical="bottom" textRotation="0" wrapText="false" indent="0" shrinkToFit="false"/>
      <protection locked="fals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6" fontId="6"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2" width="112.84"/>
  </cols>
  <sheetData>
    <row r="1" customFormat="false" ht="13.5" hidden="false" customHeight="false" outlineLevel="0" collapsed="false">
      <c r="A1" s="3" t="s">
        <v>0</v>
      </c>
      <c r="B1" s="4" t="s">
        <v>1</v>
      </c>
    </row>
    <row r="2" customFormat="false" ht="12.75" hidden="true" customHeight="false" outlineLevel="0" collapsed="false">
      <c r="A2" s="5"/>
      <c r="B2" s="6"/>
    </row>
    <row r="3" customFormat="false" ht="25.5" hidden="false" customHeight="false" outlineLevel="0" collapsed="false">
      <c r="A3" s="7" t="n">
        <v>700000000</v>
      </c>
      <c r="B3" s="8" t="s">
        <v>2</v>
      </c>
    </row>
    <row r="4" customFormat="false" ht="25.5" hidden="false" customHeight="false" outlineLevel="0" collapsed="false">
      <c r="A4" s="7" t="n">
        <v>701000000</v>
      </c>
      <c r="B4" s="8" t="s">
        <v>3</v>
      </c>
    </row>
    <row r="5" customFormat="false" ht="38.25" hidden="false" customHeight="false" outlineLevel="0" collapsed="false">
      <c r="A5" s="7" t="n">
        <v>701000001</v>
      </c>
      <c r="B5" s="8" t="s">
        <v>4</v>
      </c>
    </row>
    <row r="6" customFormat="false" ht="12.75" hidden="false" customHeight="false" outlineLevel="0" collapsed="false">
      <c r="A6" s="7" t="n">
        <v>701000002</v>
      </c>
      <c r="B6" s="8" t="s">
        <v>5</v>
      </c>
    </row>
    <row r="7" customFormat="false" ht="12.75" hidden="false" customHeight="false" outlineLevel="0" collapsed="false">
      <c r="A7" s="7" t="n">
        <v>701000003</v>
      </c>
      <c r="B7" s="8" t="s">
        <v>6</v>
      </c>
    </row>
    <row r="8" customFormat="false" ht="12.75" hidden="false" customHeight="false" outlineLevel="0" collapsed="false">
      <c r="A8" s="7" t="n">
        <v>701000004</v>
      </c>
      <c r="B8" s="8" t="s">
        <v>7</v>
      </c>
    </row>
    <row r="9" customFormat="false" ht="25.5" hidden="false" customHeight="false" outlineLevel="0" collapsed="false">
      <c r="A9" s="7" t="n">
        <v>701000005</v>
      </c>
      <c r="B9" s="8" t="s">
        <v>8</v>
      </c>
    </row>
    <row r="10" customFormat="false" ht="12.75" hidden="false" customHeight="false" outlineLevel="0" collapsed="false">
      <c r="A10" s="7" t="n">
        <v>701000006</v>
      </c>
      <c r="B10" s="8" t="s">
        <v>9</v>
      </c>
    </row>
    <row r="11" customFormat="false" ht="38.25" hidden="false" customHeight="false" outlineLevel="0" collapsed="false">
      <c r="A11" s="7" t="n">
        <v>701000007</v>
      </c>
      <c r="B11" s="8" t="s">
        <v>10</v>
      </c>
    </row>
    <row r="12" customFormat="false" ht="12.75" hidden="false" customHeight="false" outlineLevel="0" collapsed="false">
      <c r="A12" s="7" t="n">
        <v>701000008</v>
      </c>
      <c r="B12" s="8" t="s">
        <v>11</v>
      </c>
    </row>
    <row r="13" customFormat="false" ht="89.25" hidden="false" customHeight="false" outlineLevel="0" collapsed="false">
      <c r="A13" s="7" t="n">
        <v>701000009</v>
      </c>
      <c r="B13" s="8" t="s">
        <v>12</v>
      </c>
    </row>
    <row r="14" customFormat="false" ht="63.75" hidden="false" customHeight="false" outlineLevel="0" collapsed="false">
      <c r="A14" s="7" t="n">
        <v>701000010</v>
      </c>
      <c r="B14" s="8" t="s">
        <v>13</v>
      </c>
    </row>
    <row r="15" customFormat="false" ht="25.5" hidden="false" customHeight="false" outlineLevel="0" collapsed="false">
      <c r="A15" s="7" t="n">
        <v>701000011</v>
      </c>
      <c r="B15" s="8" t="s">
        <v>14</v>
      </c>
    </row>
    <row r="16" customFormat="false" ht="12.75" hidden="false" customHeight="false" outlineLevel="0" collapsed="false">
      <c r="A16" s="7" t="n">
        <v>701000012</v>
      </c>
      <c r="B16" s="8" t="s">
        <v>15</v>
      </c>
    </row>
    <row r="17" customFormat="false" ht="25.5" hidden="false" customHeight="false" outlineLevel="0" collapsed="false">
      <c r="A17" s="7" t="n">
        <v>701000013</v>
      </c>
      <c r="B17" s="8" t="s">
        <v>16</v>
      </c>
    </row>
    <row r="18" customFormat="false" ht="25.5" hidden="false" customHeight="false" outlineLevel="0" collapsed="false">
      <c r="A18" s="7" t="n">
        <v>701000014</v>
      </c>
      <c r="B18" s="8" t="s">
        <v>17</v>
      </c>
    </row>
    <row r="19" customFormat="false" ht="76.5" hidden="false" customHeight="false" outlineLevel="0" collapsed="false">
      <c r="A19" s="7" t="n">
        <v>701000015</v>
      </c>
      <c r="B19" s="8" t="s">
        <v>18</v>
      </c>
    </row>
    <row r="20" customFormat="false" ht="51" hidden="false" customHeight="false" outlineLevel="0" collapsed="false">
      <c r="A20" s="7" t="n">
        <v>701000016</v>
      </c>
      <c r="B20" s="8" t="s">
        <v>19</v>
      </c>
    </row>
    <row r="21" customFormat="false" ht="25.5" hidden="false" customHeight="false" outlineLevel="0" collapsed="false">
      <c r="A21" s="7" t="n">
        <v>701000017</v>
      </c>
      <c r="B21" s="8" t="s">
        <v>20</v>
      </c>
    </row>
    <row r="22" customFormat="false" ht="25.5" hidden="false" customHeight="false" outlineLevel="0" collapsed="false">
      <c r="A22" s="7" t="n">
        <v>701000018</v>
      </c>
      <c r="B22" s="8" t="s">
        <v>21</v>
      </c>
    </row>
    <row r="23" customFormat="false" ht="38.25" hidden="false" customHeight="false" outlineLevel="0" collapsed="false">
      <c r="A23" s="7" t="n">
        <v>701000019</v>
      </c>
      <c r="B23" s="8" t="s">
        <v>22</v>
      </c>
    </row>
    <row r="24" customFormat="false" ht="12.75" hidden="false" customHeight="false" outlineLevel="0" collapsed="false">
      <c r="A24" s="7" t="n">
        <v>701000020</v>
      </c>
      <c r="B24" s="8" t="s">
        <v>23</v>
      </c>
    </row>
    <row r="25" customFormat="false" ht="25.5" hidden="false" customHeight="false" outlineLevel="0" collapsed="false">
      <c r="A25" s="7" t="n">
        <v>701000021</v>
      </c>
      <c r="B25" s="8" t="s">
        <v>24</v>
      </c>
    </row>
    <row r="26" customFormat="false" ht="38.25" hidden="false" customHeight="false" outlineLevel="0" collapsed="false">
      <c r="A26" s="7" t="n">
        <v>701000022</v>
      </c>
      <c r="B26" s="8" t="s">
        <v>25</v>
      </c>
    </row>
    <row r="27" customFormat="false" ht="25.5" hidden="false" customHeight="false" outlineLevel="0" collapsed="false">
      <c r="A27" s="7" t="n">
        <v>701000023</v>
      </c>
      <c r="B27" s="8" t="s">
        <v>26</v>
      </c>
    </row>
    <row r="28" customFormat="false" ht="38.25" hidden="false" customHeight="false" outlineLevel="0" collapsed="false">
      <c r="A28" s="7" t="n">
        <v>701000024</v>
      </c>
      <c r="B28" s="8" t="s">
        <v>27</v>
      </c>
    </row>
    <row r="29" customFormat="false" ht="25.5" hidden="false" customHeight="false" outlineLevel="0" collapsed="false">
      <c r="A29" s="7" t="n">
        <v>701000025</v>
      </c>
      <c r="B29" s="8" t="s">
        <v>28</v>
      </c>
    </row>
    <row r="30" customFormat="false" ht="127.5" hidden="false" customHeight="false" outlineLevel="0" collapsed="false">
      <c r="A30" s="7" t="n">
        <v>701000026</v>
      </c>
      <c r="B30" s="8" t="s">
        <v>29</v>
      </c>
    </row>
    <row r="31" customFormat="false" ht="12.75" hidden="false" customHeight="false" outlineLevel="0" collapsed="false">
      <c r="A31" s="7" t="n">
        <v>701000027</v>
      </c>
      <c r="B31" s="8" t="s">
        <v>30</v>
      </c>
    </row>
    <row r="32" customFormat="false" ht="25.5" hidden="false" customHeight="false" outlineLevel="0" collapsed="false">
      <c r="A32" s="7" t="n">
        <v>701000028</v>
      </c>
      <c r="B32" s="8" t="s">
        <v>31</v>
      </c>
    </row>
    <row r="33" customFormat="false" ht="25.5" hidden="false" customHeight="false" outlineLevel="0" collapsed="false">
      <c r="A33" s="7" t="n">
        <v>701000029</v>
      </c>
      <c r="B33" s="8" t="s">
        <v>32</v>
      </c>
    </row>
    <row r="34" customFormat="false" ht="12.75" hidden="false" customHeight="false" outlineLevel="0" collapsed="false">
      <c r="A34" s="7" t="n">
        <v>701000030</v>
      </c>
      <c r="B34" s="8" t="s">
        <v>33</v>
      </c>
    </row>
    <row r="35" customFormat="false" ht="38.25" hidden="false" customHeight="false" outlineLevel="0" collapsed="false">
      <c r="A35" s="7" t="n">
        <v>701000031</v>
      </c>
      <c r="B35" s="8" t="s">
        <v>34</v>
      </c>
    </row>
    <row r="36" customFormat="false" ht="25.5" hidden="false" customHeight="false" outlineLevel="0" collapsed="false">
      <c r="A36" s="7" t="n">
        <v>701000032</v>
      </c>
      <c r="B36" s="8" t="s">
        <v>35</v>
      </c>
    </row>
    <row r="37" customFormat="false" ht="12.75" hidden="false" customHeight="false" outlineLevel="0" collapsed="false">
      <c r="A37" s="7" t="n">
        <v>701000033</v>
      </c>
      <c r="B37" s="8" t="s">
        <v>36</v>
      </c>
    </row>
    <row r="38" customFormat="false" ht="25.5" hidden="false" customHeight="false" outlineLevel="0" collapsed="false">
      <c r="A38" s="7" t="n">
        <v>701000034</v>
      </c>
      <c r="B38" s="8" t="s">
        <v>37</v>
      </c>
    </row>
    <row r="39" customFormat="false" ht="25.5" hidden="false" customHeight="false" outlineLevel="0" collapsed="false">
      <c r="A39" s="7" t="n">
        <v>701000035</v>
      </c>
      <c r="B39" s="8" t="s">
        <v>38</v>
      </c>
    </row>
    <row r="40" customFormat="false" ht="25.5" hidden="false" customHeight="false" outlineLevel="0" collapsed="false">
      <c r="A40" s="7" t="n">
        <v>701000036</v>
      </c>
      <c r="B40" s="8" t="s">
        <v>39</v>
      </c>
    </row>
    <row r="41" customFormat="false" ht="38.25" hidden="false" customHeight="false" outlineLevel="0" collapsed="false">
      <c r="A41" s="7" t="n">
        <v>701000037</v>
      </c>
      <c r="B41" s="8" t="s">
        <v>40</v>
      </c>
    </row>
    <row r="42" customFormat="false" ht="12.75" hidden="false" customHeight="false" outlineLevel="0" collapsed="false">
      <c r="A42" s="7" t="n">
        <v>701000038</v>
      </c>
      <c r="B42" s="8" t="s">
        <v>41</v>
      </c>
    </row>
    <row r="43" customFormat="false" ht="25.5" hidden="false" customHeight="false" outlineLevel="0" collapsed="false">
      <c r="A43" s="7" t="n">
        <v>701000039</v>
      </c>
      <c r="B43" s="8" t="s">
        <v>42</v>
      </c>
    </row>
    <row r="44" customFormat="false" ht="38.25" hidden="false" customHeight="false" outlineLevel="0" collapsed="false">
      <c r="A44" s="7" t="n">
        <v>702000000</v>
      </c>
      <c r="B44" s="8" t="s">
        <v>43</v>
      </c>
    </row>
    <row r="45" customFormat="false" ht="12.75" hidden="false" customHeight="false" outlineLevel="0" collapsed="false">
      <c r="A45" s="7" t="n">
        <v>702000001</v>
      </c>
      <c r="B45" s="8" t="s">
        <v>44</v>
      </c>
    </row>
    <row r="46" customFormat="false" ht="12.75" hidden="false" customHeight="false" outlineLevel="0" collapsed="false">
      <c r="A46" s="7" t="n">
        <v>702000002</v>
      </c>
      <c r="B46" s="8" t="s">
        <v>45</v>
      </c>
    </row>
    <row r="47" customFormat="false" ht="25.5" hidden="false" customHeight="false" outlineLevel="0" collapsed="false">
      <c r="A47" s="7" t="n">
        <v>702000003</v>
      </c>
      <c r="B47" s="8" t="s">
        <v>46</v>
      </c>
    </row>
    <row r="48" customFormat="false" ht="12.75" hidden="false" customHeight="false" outlineLevel="0" collapsed="false">
      <c r="A48" s="7" t="n">
        <v>702000004</v>
      </c>
      <c r="B48" s="8" t="s">
        <v>47</v>
      </c>
    </row>
    <row r="49" customFormat="false" ht="51" hidden="false" customHeight="false" outlineLevel="0" collapsed="false">
      <c r="A49" s="7" t="n">
        <v>702000005</v>
      </c>
      <c r="B49" s="8" t="s">
        <v>48</v>
      </c>
    </row>
    <row r="50" customFormat="false" ht="25.5" hidden="false" customHeight="false" outlineLevel="0" collapsed="false">
      <c r="A50" s="7" t="n">
        <v>702000006</v>
      </c>
      <c r="B50" s="8" t="s">
        <v>49</v>
      </c>
    </row>
    <row r="51" customFormat="false" ht="38.25" hidden="false" customHeight="false" outlineLevel="0" collapsed="false">
      <c r="A51" s="7" t="n">
        <v>702000007</v>
      </c>
      <c r="B51" s="8" t="s">
        <v>50</v>
      </c>
    </row>
    <row r="52" customFormat="false" ht="12.75" hidden="false" customHeight="false" outlineLevel="0" collapsed="false">
      <c r="A52" s="7" t="n">
        <v>702000008</v>
      </c>
      <c r="B52" s="8" t="s">
        <v>51</v>
      </c>
    </row>
    <row r="53" customFormat="false" ht="25.5" hidden="false" customHeight="false" outlineLevel="0" collapsed="false">
      <c r="A53" s="7" t="n">
        <v>702000009</v>
      </c>
      <c r="B53" s="8" t="s">
        <v>52</v>
      </c>
    </row>
    <row r="54" customFormat="false" ht="51" hidden="false" customHeight="false" outlineLevel="0" collapsed="false">
      <c r="A54" s="7" t="n">
        <v>702000010</v>
      </c>
      <c r="B54" s="8" t="s">
        <v>53</v>
      </c>
    </row>
    <row r="55" customFormat="false" ht="51" hidden="false" customHeight="false" outlineLevel="0" collapsed="false">
      <c r="A55" s="7" t="n">
        <v>702000011</v>
      </c>
      <c r="B55" s="8" t="s">
        <v>54</v>
      </c>
    </row>
    <row r="56" customFormat="false" ht="51" hidden="false" customHeight="false" outlineLevel="0" collapsed="false">
      <c r="A56" s="7" t="n">
        <v>702000012</v>
      </c>
      <c r="B56" s="8" t="s">
        <v>55</v>
      </c>
    </row>
    <row r="57" customFormat="false" ht="51" hidden="false" customHeight="false" outlineLevel="0" collapsed="false">
      <c r="A57" s="7" t="n">
        <v>702000013</v>
      </c>
      <c r="B57" s="8" t="s">
        <v>56</v>
      </c>
    </row>
    <row r="58" customFormat="false" ht="12.75" hidden="false" customHeight="false" outlineLevel="0" collapsed="false">
      <c r="A58" s="7" t="n">
        <v>702000014</v>
      </c>
      <c r="B58" s="8" t="s">
        <v>57</v>
      </c>
    </row>
    <row r="59" customFormat="false" ht="63.75" hidden="false" customHeight="false" outlineLevel="0" collapsed="false">
      <c r="A59" s="7" t="n">
        <v>702000015</v>
      </c>
      <c r="B59" s="8" t="s">
        <v>58</v>
      </c>
    </row>
    <row r="60" customFormat="false" ht="51" hidden="false" customHeight="false" outlineLevel="0" collapsed="false">
      <c r="A60" s="7" t="n">
        <v>702000016</v>
      </c>
      <c r="B60" s="8" t="s">
        <v>59</v>
      </c>
    </row>
    <row r="61" customFormat="false" ht="38.25" hidden="false" customHeight="false" outlineLevel="0" collapsed="false">
      <c r="A61" s="7" t="n">
        <v>703000000</v>
      </c>
      <c r="B61" s="8" t="s">
        <v>60</v>
      </c>
    </row>
    <row r="62" customFormat="false" ht="25.5" hidden="false" customHeight="false" outlineLevel="0" collapsed="false">
      <c r="A62" s="7" t="n">
        <v>703010000</v>
      </c>
      <c r="B62" s="8" t="s">
        <v>61</v>
      </c>
    </row>
    <row r="63" customFormat="false" ht="12.75" hidden="false" customHeight="false" outlineLevel="0" collapsed="false">
      <c r="A63" s="7" t="n">
        <v>703010001</v>
      </c>
      <c r="B63" s="8" t="s">
        <v>62</v>
      </c>
    </row>
    <row r="64" customFormat="false" ht="25.5" hidden="false" customHeight="false" outlineLevel="0" collapsed="false">
      <c r="A64" s="7" t="n">
        <v>703010002</v>
      </c>
      <c r="B64" s="8" t="s">
        <v>63</v>
      </c>
    </row>
    <row r="65" customFormat="false" ht="12.75" hidden="false" customHeight="false" outlineLevel="0" collapsed="false">
      <c r="A65" s="7" t="n">
        <v>703010003</v>
      </c>
      <c r="B65" s="8" t="s">
        <v>64</v>
      </c>
    </row>
    <row r="66" customFormat="false" ht="25.5" hidden="false" customHeight="false" outlineLevel="0" collapsed="false">
      <c r="A66" s="7" t="n">
        <v>703010004</v>
      </c>
      <c r="B66" s="8" t="s">
        <v>65</v>
      </c>
    </row>
    <row r="67" customFormat="false" ht="25.5" hidden="false" customHeight="false" outlineLevel="0" collapsed="false">
      <c r="A67" s="7" t="n">
        <v>703010005</v>
      </c>
      <c r="B67" s="8" t="s">
        <v>66</v>
      </c>
    </row>
    <row r="68" customFormat="false" ht="25.5" hidden="false" customHeight="false" outlineLevel="0" collapsed="false">
      <c r="A68" s="7" t="n">
        <v>703010006</v>
      </c>
      <c r="B68" s="8" t="s">
        <v>67</v>
      </c>
    </row>
    <row r="69" customFormat="false" ht="12.75" hidden="false" customHeight="false" outlineLevel="0" collapsed="false">
      <c r="A69" s="7" t="n">
        <v>703010007</v>
      </c>
      <c r="B69" s="8" t="s">
        <v>68</v>
      </c>
    </row>
    <row r="70" customFormat="false" ht="12.75" hidden="false" customHeight="false" outlineLevel="0" collapsed="false">
      <c r="A70" s="7" t="n">
        <v>703010008</v>
      </c>
      <c r="B70" s="8" t="s">
        <v>69</v>
      </c>
    </row>
    <row r="71" customFormat="false" ht="25.5" hidden="false" customHeight="false" outlineLevel="0" collapsed="false">
      <c r="A71" s="7" t="n">
        <v>703010009</v>
      </c>
      <c r="B71" s="8" t="s">
        <v>70</v>
      </c>
    </row>
    <row r="72" customFormat="false" ht="38.25" hidden="false" customHeight="false" outlineLevel="0" collapsed="false">
      <c r="A72" s="7" t="n">
        <v>703010010</v>
      </c>
      <c r="B72" s="8" t="s">
        <v>71</v>
      </c>
    </row>
    <row r="73" customFormat="false" ht="25.5" hidden="false" customHeight="false" outlineLevel="0" collapsed="false">
      <c r="A73" s="7" t="n">
        <v>703010011</v>
      </c>
      <c r="B73" s="8" t="s">
        <v>72</v>
      </c>
    </row>
    <row r="74" customFormat="false" ht="25.5" hidden="false" customHeight="false" outlineLevel="0" collapsed="false">
      <c r="A74" s="7" t="n">
        <v>703010012</v>
      </c>
      <c r="B74" s="8" t="s">
        <v>73</v>
      </c>
    </row>
    <row r="75" customFormat="false" ht="25.5" hidden="false" customHeight="false" outlineLevel="0" collapsed="false">
      <c r="A75" s="7" t="n">
        <v>703010013</v>
      </c>
      <c r="B75" s="8" t="s">
        <v>74</v>
      </c>
    </row>
    <row r="76" customFormat="false" ht="38.25" hidden="false" customHeight="false" outlineLevel="0" collapsed="false">
      <c r="A76" s="7" t="n">
        <v>703020000</v>
      </c>
      <c r="B76" s="8" t="s">
        <v>75</v>
      </c>
    </row>
    <row r="77" customFormat="false" ht="38.25" hidden="false" customHeight="false" outlineLevel="0" collapsed="false">
      <c r="A77" s="7" t="n">
        <v>703030000</v>
      </c>
      <c r="B77" s="8" t="s">
        <v>76</v>
      </c>
    </row>
    <row r="78" customFormat="false" ht="51" hidden="false" customHeight="false" outlineLevel="0" collapsed="false">
      <c r="A78" s="7" t="n">
        <v>704000000</v>
      </c>
      <c r="B78" s="8" t="s">
        <v>77</v>
      </c>
    </row>
    <row r="79" customFormat="false" ht="12.75" hidden="false" customHeight="false" outlineLevel="0" collapsed="false">
      <c r="A79" s="7" t="n">
        <v>704010000</v>
      </c>
      <c r="B79" s="8" t="s">
        <v>78</v>
      </c>
    </row>
    <row r="80" customFormat="false" ht="12.75" hidden="false" customHeight="false" outlineLevel="0" collapsed="false">
      <c r="A80" s="7" t="n">
        <v>704010001</v>
      </c>
      <c r="B80" s="8" t="s">
        <v>79</v>
      </c>
    </row>
    <row r="81" customFormat="false" ht="12.75" hidden="false" customHeight="false" outlineLevel="0" collapsed="false">
      <c r="A81" s="7" t="n">
        <v>704010002</v>
      </c>
      <c r="B81" s="8" t="s">
        <v>80</v>
      </c>
    </row>
    <row r="82" customFormat="false" ht="25.5" hidden="false" customHeight="false" outlineLevel="0" collapsed="false">
      <c r="A82" s="7" t="n">
        <v>704010003</v>
      </c>
      <c r="B82" s="8" t="s">
        <v>81</v>
      </c>
    </row>
    <row r="83" customFormat="false" ht="12.75" hidden="false" customHeight="false" outlineLevel="0" collapsed="false">
      <c r="A83" s="7" t="n">
        <v>704010004</v>
      </c>
      <c r="B83" s="8" t="s">
        <v>82</v>
      </c>
    </row>
    <row r="84" customFormat="false" ht="38.25" hidden="false" customHeight="false" outlineLevel="0" collapsed="false">
      <c r="A84" s="7" t="n">
        <v>704010005</v>
      </c>
      <c r="B84" s="8" t="s">
        <v>83</v>
      </c>
    </row>
    <row r="85" customFormat="false" ht="25.5" hidden="false" customHeight="false" outlineLevel="0" collapsed="false">
      <c r="A85" s="7" t="n">
        <v>704010006</v>
      </c>
      <c r="B85" s="8" t="s">
        <v>84</v>
      </c>
    </row>
    <row r="86" customFormat="false" ht="25.5" hidden="false" customHeight="false" outlineLevel="0" collapsed="false">
      <c r="A86" s="7" t="n">
        <v>704010007</v>
      </c>
      <c r="B86" s="8" t="s">
        <v>85</v>
      </c>
    </row>
    <row r="87" customFormat="false" ht="25.5" hidden="false" customHeight="false" outlineLevel="0" collapsed="false">
      <c r="A87" s="7" t="n">
        <v>704010008</v>
      </c>
      <c r="B87" s="8" t="s">
        <v>86</v>
      </c>
    </row>
    <row r="88" customFormat="false" ht="25.5" hidden="false" customHeight="false" outlineLevel="0" collapsed="false">
      <c r="A88" s="7" t="n">
        <v>704010009</v>
      </c>
      <c r="B88" s="8" t="s">
        <v>87</v>
      </c>
    </row>
    <row r="89" customFormat="false" ht="51" hidden="false" customHeight="false" outlineLevel="0" collapsed="false">
      <c r="A89" s="7" t="n">
        <v>704010010</v>
      </c>
      <c r="B89" s="8" t="s">
        <v>88</v>
      </c>
    </row>
    <row r="90" customFormat="false" ht="38.25" hidden="false" customHeight="false" outlineLevel="0" collapsed="false">
      <c r="A90" s="7" t="n">
        <v>704010011</v>
      </c>
      <c r="B90" s="8" t="s">
        <v>89</v>
      </c>
    </row>
    <row r="91" customFormat="false" ht="76.5" hidden="false" customHeight="false" outlineLevel="0" collapsed="false">
      <c r="A91" s="7" t="n">
        <v>704010012</v>
      </c>
      <c r="B91" s="8" t="s">
        <v>90</v>
      </c>
    </row>
    <row r="92" customFormat="false" ht="102" hidden="false" customHeight="false" outlineLevel="0" collapsed="false">
      <c r="A92" s="7" t="n">
        <v>704010013</v>
      </c>
      <c r="B92" s="8" t="s">
        <v>91</v>
      </c>
    </row>
    <row r="93" customFormat="false" ht="25.5" hidden="false" customHeight="false" outlineLevel="0" collapsed="false">
      <c r="A93" s="7" t="n">
        <v>704010014</v>
      </c>
      <c r="B93" s="8" t="s">
        <v>92</v>
      </c>
    </row>
    <row r="94" customFormat="false" ht="12.75" hidden="false" customHeight="false" outlineLevel="0" collapsed="false">
      <c r="A94" s="7" t="n">
        <v>704010015</v>
      </c>
      <c r="B94" s="8" t="s">
        <v>93</v>
      </c>
    </row>
    <row r="95" customFormat="false" ht="38.25" hidden="false" customHeight="false" outlineLevel="0" collapsed="false">
      <c r="A95" s="7" t="n">
        <v>704010016</v>
      </c>
      <c r="B95" s="8" t="s">
        <v>94</v>
      </c>
    </row>
    <row r="96" customFormat="false" ht="25.5" hidden="false" customHeight="false" outlineLevel="0" collapsed="false">
      <c r="A96" s="7" t="n">
        <v>704010017</v>
      </c>
      <c r="B96" s="8" t="s">
        <v>95</v>
      </c>
    </row>
    <row r="97" customFormat="false" ht="51" hidden="false" customHeight="false" outlineLevel="0" collapsed="false">
      <c r="A97" s="7" t="n">
        <v>704010018</v>
      </c>
      <c r="B97" s="8" t="s">
        <v>96</v>
      </c>
    </row>
    <row r="98" customFormat="false" ht="25.5" hidden="false" customHeight="false" outlineLevel="0" collapsed="false">
      <c r="A98" s="7" t="n">
        <v>704010019</v>
      </c>
      <c r="B98" s="8" t="s">
        <v>97</v>
      </c>
    </row>
    <row r="99" customFormat="false" ht="25.5" hidden="false" customHeight="false" outlineLevel="0" collapsed="false">
      <c r="A99" s="7" t="n">
        <v>704010020</v>
      </c>
      <c r="B99" s="8" t="s">
        <v>98</v>
      </c>
    </row>
    <row r="100" customFormat="false" ht="89.25" hidden="false" customHeight="false" outlineLevel="0" collapsed="false">
      <c r="A100" s="7" t="n">
        <v>704010021</v>
      </c>
      <c r="B100" s="8" t="s">
        <v>99</v>
      </c>
    </row>
    <row r="101" customFormat="false" ht="38.25" hidden="false" customHeight="false" outlineLevel="0" collapsed="false">
      <c r="A101" s="7" t="n">
        <v>704010022</v>
      </c>
      <c r="B101" s="8" t="s">
        <v>100</v>
      </c>
    </row>
    <row r="102" customFormat="false" ht="114.75" hidden="false" customHeight="false" outlineLevel="0" collapsed="false">
      <c r="A102" s="7" t="n">
        <v>704010023</v>
      </c>
      <c r="B102" s="8" t="s">
        <v>101</v>
      </c>
    </row>
    <row r="103" customFormat="false" ht="25.5" hidden="false" customHeight="false" outlineLevel="0" collapsed="false">
      <c r="A103" s="7" t="n">
        <v>704010024</v>
      </c>
      <c r="B103" s="8" t="s">
        <v>102</v>
      </c>
    </row>
    <row r="104" customFormat="false" ht="25.5" hidden="false" customHeight="false" outlineLevel="0" collapsed="false">
      <c r="A104" s="7" t="n">
        <v>704010025</v>
      </c>
      <c r="B104" s="8" t="s">
        <v>103</v>
      </c>
    </row>
    <row r="105" customFormat="false" ht="25.5" hidden="false" customHeight="false" outlineLevel="0" collapsed="false">
      <c r="A105" s="7" t="n">
        <v>704010026</v>
      </c>
      <c r="B105" s="8" t="s">
        <v>104</v>
      </c>
    </row>
    <row r="106" customFormat="false" ht="25.5" hidden="false" customHeight="false" outlineLevel="0" collapsed="false">
      <c r="A106" s="7" t="n">
        <v>704010027</v>
      </c>
      <c r="B106" s="8" t="s">
        <v>105</v>
      </c>
    </row>
    <row r="107" customFormat="false" ht="89.25" hidden="false" customHeight="false" outlineLevel="0" collapsed="false">
      <c r="A107" s="7" t="n">
        <v>704010028</v>
      </c>
      <c r="B107" s="8" t="s">
        <v>106</v>
      </c>
    </row>
    <row r="108" customFormat="false" ht="25.5" hidden="false" customHeight="false" outlineLevel="0" collapsed="false">
      <c r="A108" s="7" t="n">
        <v>704010029</v>
      </c>
      <c r="B108" s="8" t="s">
        <v>107</v>
      </c>
    </row>
    <row r="109" customFormat="false" ht="25.5" hidden="false" customHeight="false" outlineLevel="0" collapsed="false">
      <c r="A109" s="7" t="n">
        <v>704010030</v>
      </c>
      <c r="B109" s="8" t="s">
        <v>108</v>
      </c>
    </row>
    <row r="110" customFormat="false" ht="38.25" hidden="false" customHeight="false" outlineLevel="0" collapsed="false">
      <c r="A110" s="7" t="n">
        <v>704010031</v>
      </c>
      <c r="B110" s="8" t="s">
        <v>109</v>
      </c>
    </row>
    <row r="111" customFormat="false" ht="38.25" hidden="false" customHeight="false" outlineLevel="0" collapsed="false">
      <c r="A111" s="7" t="n">
        <v>704010032</v>
      </c>
      <c r="B111" s="8" t="s">
        <v>110</v>
      </c>
    </row>
    <row r="112" customFormat="false" ht="25.5" hidden="false" customHeight="false" outlineLevel="0" collapsed="false">
      <c r="A112" s="7" t="n">
        <v>704010033</v>
      </c>
      <c r="B112" s="8" t="s">
        <v>111</v>
      </c>
    </row>
    <row r="113" customFormat="false" ht="127.5" hidden="false" customHeight="false" outlineLevel="0" collapsed="false">
      <c r="A113" s="7" t="n">
        <v>704010034</v>
      </c>
      <c r="B113" s="8" t="s">
        <v>112</v>
      </c>
    </row>
    <row r="114" customFormat="false" ht="63.75" hidden="false" customHeight="false" outlineLevel="0" collapsed="false">
      <c r="A114" s="7" t="n">
        <v>704010035</v>
      </c>
      <c r="B114" s="8" t="s">
        <v>113</v>
      </c>
    </row>
    <row r="115" customFormat="false" ht="25.5" hidden="false" customHeight="false" outlineLevel="0" collapsed="false">
      <c r="A115" s="7" t="n">
        <v>704010036</v>
      </c>
      <c r="B115" s="8" t="s">
        <v>114</v>
      </c>
    </row>
    <row r="116" customFormat="false" ht="89.25" hidden="false" customHeight="false" outlineLevel="0" collapsed="false">
      <c r="A116" s="7" t="n">
        <v>704010037</v>
      </c>
      <c r="B116" s="8" t="s">
        <v>115</v>
      </c>
    </row>
    <row r="117" customFormat="false" ht="12.75" hidden="false" customHeight="false" outlineLevel="0" collapsed="false">
      <c r="A117" s="7" t="n">
        <v>704010038</v>
      </c>
      <c r="B117" s="8" t="s">
        <v>116</v>
      </c>
    </row>
    <row r="118" customFormat="false" ht="114.75" hidden="false" customHeight="false" outlineLevel="0" collapsed="false">
      <c r="A118" s="7" t="n">
        <v>704010039</v>
      </c>
      <c r="B118" s="8" t="s">
        <v>117</v>
      </c>
    </row>
    <row r="119" customFormat="false" ht="51" hidden="false" customHeight="false" outlineLevel="0" collapsed="false">
      <c r="A119" s="7" t="n">
        <v>704010040</v>
      </c>
      <c r="B119" s="8" t="s">
        <v>118</v>
      </c>
    </row>
    <row r="120" customFormat="false" ht="12.75" hidden="false" customHeight="false" outlineLevel="0" collapsed="false">
      <c r="A120" s="7" t="n">
        <v>704010041</v>
      </c>
      <c r="B120" s="8" t="s">
        <v>119</v>
      </c>
    </row>
    <row r="121" customFormat="false" ht="25.5" hidden="false" customHeight="false" outlineLevel="0" collapsed="false">
      <c r="A121" s="7" t="n">
        <v>704010042</v>
      </c>
      <c r="B121" s="8" t="s">
        <v>120</v>
      </c>
    </row>
    <row r="122" customFormat="false" ht="25.5" hidden="false" customHeight="false" outlineLevel="0" collapsed="false">
      <c r="A122" s="7" t="n">
        <v>704010043</v>
      </c>
      <c r="B122" s="8" t="s">
        <v>121</v>
      </c>
    </row>
    <row r="123" customFormat="false" ht="89.25" hidden="false" customHeight="false" outlineLevel="0" collapsed="false">
      <c r="A123" s="7" t="n">
        <v>704010044</v>
      </c>
      <c r="B123" s="8" t="s">
        <v>122</v>
      </c>
    </row>
    <row r="124" customFormat="false" ht="38.25" hidden="false" customHeight="false" outlineLevel="0" collapsed="false">
      <c r="A124" s="7" t="n">
        <v>704010045</v>
      </c>
      <c r="B124" s="8" t="s">
        <v>123</v>
      </c>
    </row>
    <row r="125" customFormat="false" ht="25.5" hidden="false" customHeight="false" outlineLevel="0" collapsed="false">
      <c r="A125" s="7" t="n">
        <v>704010046</v>
      </c>
      <c r="B125" s="8" t="s">
        <v>124</v>
      </c>
    </row>
    <row r="126" customFormat="false" ht="102" hidden="false" customHeight="false" outlineLevel="0" collapsed="false">
      <c r="A126" s="7" t="n">
        <v>704010047</v>
      </c>
      <c r="B126" s="8" t="s">
        <v>125</v>
      </c>
    </row>
    <row r="127" customFormat="false" ht="12.75" hidden="false" customHeight="false" outlineLevel="0" collapsed="false">
      <c r="A127" s="7" t="n">
        <v>704010048</v>
      </c>
      <c r="B127" s="8" t="s">
        <v>126</v>
      </c>
    </row>
    <row r="128" customFormat="false" ht="63.75" hidden="false" customHeight="false" outlineLevel="0" collapsed="false">
      <c r="A128" s="7" t="n">
        <v>704010049</v>
      </c>
      <c r="B128" s="8" t="s">
        <v>127</v>
      </c>
    </row>
    <row r="129" customFormat="false" ht="12.75" hidden="false" customHeight="false" outlineLevel="0" collapsed="false">
      <c r="A129" s="7" t="n">
        <v>704010050</v>
      </c>
      <c r="B129" s="8" t="s">
        <v>128</v>
      </c>
    </row>
    <row r="130" customFormat="false" ht="38.25" hidden="false" customHeight="false" outlineLevel="0" collapsed="false">
      <c r="A130" s="7" t="n">
        <v>704010051</v>
      </c>
      <c r="B130" s="8" t="s">
        <v>129</v>
      </c>
    </row>
    <row r="131" customFormat="false" ht="25.5" hidden="false" customHeight="false" outlineLevel="0" collapsed="false">
      <c r="A131" s="7" t="n">
        <v>704010052</v>
      </c>
      <c r="B131" s="8" t="s">
        <v>130</v>
      </c>
    </row>
    <row r="132" customFormat="false" ht="25.5" hidden="false" customHeight="false" outlineLevel="0" collapsed="false">
      <c r="A132" s="7" t="n">
        <v>704010053</v>
      </c>
      <c r="B132" s="8" t="s">
        <v>131</v>
      </c>
    </row>
    <row r="133" customFormat="false" ht="12.75" hidden="false" customHeight="false" outlineLevel="0" collapsed="false">
      <c r="A133" s="7" t="n">
        <v>704010054</v>
      </c>
      <c r="B133" s="8" t="s">
        <v>132</v>
      </c>
    </row>
    <row r="134" customFormat="false" ht="12.75" hidden="false" customHeight="false" outlineLevel="0" collapsed="false">
      <c r="A134" s="7" t="n">
        <v>704010055</v>
      </c>
      <c r="B134" s="8" t="s">
        <v>133</v>
      </c>
    </row>
    <row r="135" customFormat="false" ht="25.5" hidden="false" customHeight="false" outlineLevel="0" collapsed="false">
      <c r="A135" s="7" t="n">
        <v>704010056</v>
      </c>
      <c r="B135" s="8" t="s">
        <v>134</v>
      </c>
    </row>
    <row r="136" customFormat="false" ht="76.5" hidden="false" customHeight="false" outlineLevel="0" collapsed="false">
      <c r="A136" s="7" t="n">
        <v>704010057</v>
      </c>
      <c r="B136" s="8" t="s">
        <v>135</v>
      </c>
    </row>
    <row r="137" customFormat="false" ht="38.25" hidden="false" customHeight="false" outlineLevel="0" collapsed="false">
      <c r="A137" s="7" t="n">
        <v>704010058</v>
      </c>
      <c r="B137" s="8" t="s">
        <v>136</v>
      </c>
    </row>
    <row r="138" customFormat="false" ht="38.25" hidden="false" customHeight="false" outlineLevel="0" collapsed="false">
      <c r="A138" s="7" t="n">
        <v>704010059</v>
      </c>
      <c r="B138" s="8" t="s">
        <v>137</v>
      </c>
    </row>
    <row r="139" customFormat="false" ht="38.25" hidden="false" customHeight="false" outlineLevel="0" collapsed="false">
      <c r="A139" s="7" t="n">
        <v>704010060</v>
      </c>
      <c r="B139" s="8" t="s">
        <v>138</v>
      </c>
    </row>
    <row r="140" customFormat="false" ht="12.75" hidden="false" customHeight="false" outlineLevel="0" collapsed="false">
      <c r="A140" s="7" t="n">
        <v>704010061</v>
      </c>
      <c r="B140" s="8" t="s">
        <v>139</v>
      </c>
    </row>
    <row r="141" customFormat="false" ht="12.75" hidden="false" customHeight="false" outlineLevel="0" collapsed="false">
      <c r="A141" s="7" t="n">
        <v>704010062</v>
      </c>
      <c r="B141" s="8" t="s">
        <v>140</v>
      </c>
    </row>
    <row r="142" customFormat="false" ht="25.5" hidden="false" customHeight="false" outlineLevel="0" collapsed="false">
      <c r="A142" s="7" t="n">
        <v>704010063</v>
      </c>
      <c r="B142" s="8" t="s">
        <v>141</v>
      </c>
    </row>
    <row r="143" customFormat="false" ht="38.25" hidden="false" customHeight="false" outlineLevel="0" collapsed="false">
      <c r="A143" s="7" t="n">
        <v>704010064</v>
      </c>
      <c r="B143" s="8" t="s">
        <v>142</v>
      </c>
    </row>
    <row r="144" customFormat="false" ht="12.75" hidden="false" customHeight="false" outlineLevel="0" collapsed="false">
      <c r="A144" s="7" t="n">
        <v>704010065</v>
      </c>
      <c r="B144" s="8" t="s">
        <v>143</v>
      </c>
    </row>
    <row r="145" customFormat="false" ht="25.5" hidden="false" customHeight="false" outlineLevel="0" collapsed="false">
      <c r="A145" s="7" t="n">
        <v>704010066</v>
      </c>
      <c r="B145" s="8" t="s">
        <v>144</v>
      </c>
    </row>
    <row r="146" customFormat="false" ht="25.5" hidden="false" customHeight="false" outlineLevel="0" collapsed="false">
      <c r="A146" s="7" t="n">
        <v>704010067</v>
      </c>
      <c r="B146" s="8" t="s">
        <v>145</v>
      </c>
    </row>
    <row r="147" customFormat="false" ht="25.5" hidden="false" customHeight="false" outlineLevel="0" collapsed="false">
      <c r="A147" s="7" t="n">
        <v>704010068</v>
      </c>
      <c r="B147" s="8" t="s">
        <v>146</v>
      </c>
    </row>
    <row r="148" customFormat="false" ht="25.5" hidden="false" customHeight="false" outlineLevel="0" collapsed="false">
      <c r="A148" s="7" t="n">
        <v>704010069</v>
      </c>
      <c r="B148" s="8" t="s">
        <v>147</v>
      </c>
    </row>
    <row r="149" customFormat="false" ht="63.75" hidden="false" customHeight="false" outlineLevel="0" collapsed="false">
      <c r="A149" s="7" t="n">
        <v>704010070</v>
      </c>
      <c r="B149" s="8" t="s">
        <v>148</v>
      </c>
    </row>
    <row r="150" customFormat="false" ht="25.5" hidden="false" customHeight="false" outlineLevel="0" collapsed="false">
      <c r="A150" s="7" t="n">
        <v>704010071</v>
      </c>
      <c r="B150" s="8" t="s">
        <v>149</v>
      </c>
    </row>
    <row r="151" customFormat="false" ht="38.25" hidden="false" customHeight="false" outlineLevel="0" collapsed="false">
      <c r="A151" s="7" t="n">
        <v>704010072</v>
      </c>
      <c r="B151" s="8" t="s">
        <v>150</v>
      </c>
    </row>
    <row r="152" customFormat="false" ht="38.25" hidden="false" customHeight="false" outlineLevel="0" collapsed="false">
      <c r="A152" s="7" t="n">
        <v>704010073</v>
      </c>
      <c r="B152" s="8" t="s">
        <v>151</v>
      </c>
    </row>
    <row r="153" customFormat="false" ht="38.25" hidden="false" customHeight="false" outlineLevel="0" collapsed="false">
      <c r="A153" s="7" t="n">
        <v>704010074</v>
      </c>
      <c r="B153" s="8" t="s">
        <v>152</v>
      </c>
    </row>
    <row r="154" customFormat="false" ht="38.25" hidden="false" customHeight="false" outlineLevel="0" collapsed="false">
      <c r="A154" s="7" t="n">
        <v>704010075</v>
      </c>
      <c r="B154" s="8" t="s">
        <v>153</v>
      </c>
    </row>
    <row r="155" customFormat="false" ht="51" hidden="false" customHeight="false" outlineLevel="0" collapsed="false">
      <c r="A155" s="7" t="n">
        <v>704010076</v>
      </c>
      <c r="B155" s="8" t="s">
        <v>154</v>
      </c>
    </row>
    <row r="156" customFormat="false" ht="51" hidden="false" customHeight="false" outlineLevel="0" collapsed="false">
      <c r="A156" s="7" t="n">
        <v>704010077</v>
      </c>
      <c r="B156" s="8" t="s">
        <v>155</v>
      </c>
    </row>
    <row r="157" customFormat="false" ht="25.5" hidden="false" customHeight="false" outlineLevel="0" collapsed="false">
      <c r="A157" s="7" t="n">
        <v>704010078</v>
      </c>
      <c r="B157" s="8" t="s">
        <v>156</v>
      </c>
    </row>
    <row r="158" customFormat="false" ht="25.5" hidden="false" customHeight="false" outlineLevel="0" collapsed="false">
      <c r="A158" s="7" t="n">
        <v>704010079</v>
      </c>
      <c r="B158" s="8" t="s">
        <v>157</v>
      </c>
    </row>
    <row r="159" customFormat="false" ht="38.25" hidden="false" customHeight="false" outlineLevel="0" collapsed="false">
      <c r="A159" s="7" t="n">
        <v>704010080</v>
      </c>
      <c r="B159" s="8" t="s">
        <v>158</v>
      </c>
    </row>
    <row r="160" customFormat="false" ht="76.5" hidden="false" customHeight="false" outlineLevel="0" collapsed="false">
      <c r="A160" s="7" t="n">
        <v>704010081</v>
      </c>
      <c r="B160" s="8" t="s">
        <v>159</v>
      </c>
    </row>
    <row r="161" customFormat="false" ht="25.5" hidden="false" customHeight="false" outlineLevel="0" collapsed="false">
      <c r="A161" s="7" t="n">
        <v>704010082</v>
      </c>
      <c r="B161" s="8" t="s">
        <v>160</v>
      </c>
    </row>
    <row r="162" customFormat="false" ht="25.5" hidden="false" customHeight="false" outlineLevel="0" collapsed="false">
      <c r="A162" s="7" t="n">
        <v>704010083</v>
      </c>
      <c r="B162" s="8" t="s">
        <v>161</v>
      </c>
    </row>
    <row r="163" customFormat="false" ht="12.75" hidden="false" customHeight="false" outlineLevel="0" collapsed="false">
      <c r="A163" s="7" t="n">
        <v>704010084</v>
      </c>
      <c r="B163" s="8" t="s">
        <v>162</v>
      </c>
    </row>
    <row r="164" customFormat="false" ht="25.5" hidden="false" customHeight="false" outlineLevel="0" collapsed="false">
      <c r="A164" s="7" t="n">
        <v>704010085</v>
      </c>
      <c r="B164" s="8" t="s">
        <v>163</v>
      </c>
    </row>
    <row r="165" customFormat="false" ht="63.75" hidden="false" customHeight="false" outlineLevel="0" collapsed="false">
      <c r="A165" s="7" t="n">
        <v>704010086</v>
      </c>
      <c r="B165" s="8" t="s">
        <v>164</v>
      </c>
    </row>
    <row r="166" customFormat="false" ht="38.25" hidden="false" customHeight="false" outlineLevel="0" collapsed="false">
      <c r="A166" s="7" t="n">
        <v>704010087</v>
      </c>
      <c r="B166" s="8" t="s">
        <v>165</v>
      </c>
    </row>
    <row r="167" customFormat="false" ht="25.5" hidden="false" customHeight="false" outlineLevel="0" collapsed="false">
      <c r="A167" s="7" t="n">
        <v>704010088</v>
      </c>
      <c r="B167" s="8" t="s">
        <v>166</v>
      </c>
    </row>
    <row r="168" customFormat="false" ht="25.5" hidden="false" customHeight="false" outlineLevel="0" collapsed="false">
      <c r="A168" s="7" t="n">
        <v>704010089</v>
      </c>
      <c r="B168" s="8" t="s">
        <v>167</v>
      </c>
    </row>
    <row r="169" customFormat="false" ht="12.75" hidden="false" customHeight="false" outlineLevel="0" collapsed="false">
      <c r="A169" s="7" t="n">
        <v>704020000</v>
      </c>
      <c r="B169" s="8" t="s">
        <v>168</v>
      </c>
    </row>
    <row r="170" customFormat="false" ht="38.25" hidden="false" customHeight="false" outlineLevel="0" collapsed="false">
      <c r="A170" s="7" t="n">
        <v>705000000</v>
      </c>
      <c r="B170" s="8" t="s">
        <v>169</v>
      </c>
    </row>
    <row r="171" customFormat="false" ht="12.75" hidden="false" customHeight="false" outlineLevel="0" collapsed="false">
      <c r="A171" s="7" t="n">
        <v>705010000</v>
      </c>
      <c r="B171" s="8" t="s">
        <v>170</v>
      </c>
    </row>
    <row r="172" customFormat="false" ht="12.75" hidden="false" customHeight="false" outlineLevel="0" collapsed="false">
      <c r="A172" s="7" t="n">
        <v>705010001</v>
      </c>
      <c r="B172" s="8" t="s">
        <v>171</v>
      </c>
    </row>
    <row r="173" customFormat="false" ht="12.75" hidden="false" customHeight="false" outlineLevel="0" collapsed="false">
      <c r="A173" s="7" t="n">
        <v>705010002</v>
      </c>
      <c r="B173" s="8" t="s">
        <v>172</v>
      </c>
    </row>
    <row r="174" customFormat="false" ht="12.75" hidden="false" customHeight="false" outlineLevel="0" collapsed="false">
      <c r="A174" s="7" t="n">
        <v>705020000</v>
      </c>
      <c r="B174" s="8" t="s">
        <v>173</v>
      </c>
    </row>
    <row r="175" customFormat="false" ht="38.25" hidden="false" customHeight="false" outlineLevel="0" collapsed="false">
      <c r="A175" s="7" t="n">
        <v>705021000</v>
      </c>
      <c r="B175" s="8" t="s">
        <v>174</v>
      </c>
    </row>
    <row r="176" customFormat="false" ht="12.75" hidden="false" customHeight="false" outlineLevel="0" collapsed="false">
      <c r="A176" s="7" t="n">
        <v>705022000</v>
      </c>
      <c r="B176" s="8" t="s">
        <v>175</v>
      </c>
    </row>
    <row r="177" customFormat="false" ht="12.75" hidden="false" customHeight="false" outlineLevel="0" collapsed="false">
      <c r="A177" s="7"/>
      <c r="B177" s="8"/>
    </row>
    <row r="178" customFormat="false" ht="12.75" hidden="false" customHeight="false" outlineLevel="0" collapsed="false">
      <c r="A178" s="7"/>
      <c r="B178" s="8"/>
    </row>
    <row r="179" customFormat="false" ht="12.75" hidden="false" customHeight="false" outlineLevel="0" collapsed="false">
      <c r="A179" s="7"/>
      <c r="B179" s="8"/>
    </row>
    <row r="180" customFormat="false" ht="12.75" hidden="false" customHeight="false" outlineLevel="0" collapsed="false">
      <c r="A180" s="7"/>
      <c r="B180" s="8"/>
    </row>
    <row r="181" customFormat="false" ht="12.75" hidden="false" customHeight="false" outlineLevel="0" collapsed="false">
      <c r="A181" s="7"/>
      <c r="B181" s="8"/>
    </row>
    <row r="182" customFormat="false" ht="12.75" hidden="false" customHeight="false" outlineLevel="0" collapsed="false">
      <c r="A182" s="7"/>
      <c r="B182" s="8"/>
    </row>
    <row r="183" customFormat="false" ht="12.75" hidden="false" customHeight="false" outlineLevel="0" collapsed="false">
      <c r="A183" s="7"/>
      <c r="B183" s="8"/>
    </row>
    <row r="184" customFormat="false" ht="12.75" hidden="false" customHeight="false" outlineLevel="0" collapsed="false">
      <c r="A184" s="7"/>
      <c r="B184" s="8"/>
    </row>
    <row r="185" customFormat="false" ht="12.75" hidden="false" customHeight="false" outlineLevel="0" collapsed="false">
      <c r="A185" s="7"/>
      <c r="B185" s="8"/>
    </row>
    <row r="186" customFormat="false" ht="12.75" hidden="false" customHeight="false" outlineLevel="0" collapsed="false">
      <c r="A186" s="7"/>
      <c r="B186" s="8"/>
    </row>
    <row r="187" customFormat="false" ht="12.75" hidden="false" customHeight="false" outlineLevel="0" collapsed="false">
      <c r="A187" s="7"/>
      <c r="B187" s="8"/>
    </row>
    <row r="188" customFormat="false" ht="12.75" hidden="false" customHeight="false" outlineLevel="0" collapsed="false">
      <c r="A188" s="7"/>
      <c r="B188" s="8"/>
    </row>
    <row r="189" customFormat="false" ht="12.75" hidden="false" customHeight="false" outlineLevel="0" collapsed="false">
      <c r="A189" s="7"/>
      <c r="B189" s="8"/>
    </row>
    <row r="190" customFormat="false" ht="12.75" hidden="false" customHeight="false" outlineLevel="0" collapsed="false">
      <c r="A190" s="7"/>
      <c r="B190" s="8"/>
    </row>
    <row r="191" customFormat="false" ht="12.75" hidden="false" customHeight="false" outlineLevel="0" collapsed="false">
      <c r="A191" s="7"/>
      <c r="B191" s="8"/>
    </row>
    <row r="192" customFormat="false" ht="12.75" hidden="false" customHeight="false" outlineLevel="0" collapsed="false">
      <c r="A192" s="7"/>
      <c r="B192" s="8"/>
    </row>
    <row r="193" customFormat="false" ht="12.75" hidden="false" customHeight="false" outlineLevel="0" collapsed="false">
      <c r="A193" s="7"/>
      <c r="B193" s="8"/>
    </row>
    <row r="194" customFormat="false" ht="12.75" hidden="false" customHeight="false" outlineLevel="0" collapsed="false">
      <c r="A194" s="7"/>
      <c r="B194" s="8"/>
    </row>
    <row r="195" customFormat="false" ht="12.75" hidden="false" customHeight="false" outlineLevel="0" collapsed="false">
      <c r="A195" s="7"/>
      <c r="B195" s="8"/>
    </row>
    <row r="196" customFormat="false" ht="12.75" hidden="false" customHeight="false" outlineLevel="0" collapsed="false">
      <c r="A196" s="7"/>
      <c r="B196" s="8"/>
    </row>
    <row r="197" customFormat="false" ht="12.75" hidden="false" customHeight="false" outlineLevel="0" collapsed="false">
      <c r="A197" s="7"/>
      <c r="B197" s="8"/>
    </row>
    <row r="198" customFormat="false" ht="12.75" hidden="false" customHeight="false" outlineLevel="0" collapsed="false">
      <c r="A198" s="7"/>
      <c r="B198" s="8"/>
    </row>
    <row r="199" customFormat="false" ht="12.75" hidden="false" customHeight="false" outlineLevel="0" collapsed="false">
      <c r="A199" s="7"/>
      <c r="B199" s="8"/>
    </row>
    <row r="200" customFormat="false" ht="12.75" hidden="false" customHeight="false" outlineLevel="0" collapsed="false">
      <c r="A200" s="7"/>
      <c r="B200" s="8"/>
    </row>
    <row r="201" customFormat="false" ht="12.75" hidden="false" customHeight="false" outlineLevel="0" collapsed="false">
      <c r="A201" s="7"/>
      <c r="B201" s="8"/>
    </row>
    <row r="202" customFormat="false" ht="12.75" hidden="false" customHeight="false" outlineLevel="0" collapsed="false">
      <c r="A202" s="7"/>
      <c r="B202" s="8"/>
    </row>
    <row r="203" customFormat="false" ht="12.75" hidden="false" customHeight="false" outlineLevel="0" collapsed="false">
      <c r="A203" s="7"/>
      <c r="B203" s="8"/>
    </row>
    <row r="204" customFormat="false" ht="12.75" hidden="false" customHeight="false" outlineLevel="0" collapsed="false">
      <c r="A204" s="7"/>
      <c r="B204" s="8"/>
    </row>
    <row r="205" customFormat="false" ht="12.75" hidden="false" customHeight="false" outlineLevel="0" collapsed="false">
      <c r="A205" s="7"/>
      <c r="B205" s="8"/>
    </row>
    <row r="206" customFormat="false" ht="12.75" hidden="false" customHeight="false" outlineLevel="0" collapsed="false">
      <c r="A206" s="7"/>
      <c r="B206" s="8"/>
    </row>
    <row r="207" customFormat="false" ht="12.75" hidden="false" customHeight="false" outlineLevel="0" collapsed="false">
      <c r="A207" s="7"/>
      <c r="B207" s="8"/>
    </row>
    <row r="208" customFormat="false" ht="12.75" hidden="false" customHeight="false" outlineLevel="0" collapsed="false">
      <c r="A208" s="7"/>
      <c r="B208" s="8"/>
    </row>
    <row r="209" customFormat="false" ht="12.75" hidden="false" customHeight="false" outlineLevel="0" collapsed="false">
      <c r="A209" s="7"/>
      <c r="B209" s="8"/>
    </row>
    <row r="210" customFormat="false" ht="12.75" hidden="false" customHeight="false" outlineLevel="0" collapsed="false">
      <c r="A210" s="7"/>
      <c r="B210" s="8"/>
    </row>
    <row r="211" customFormat="false" ht="12.75" hidden="false" customHeight="false" outlineLevel="0" collapsed="false">
      <c r="A211" s="7"/>
      <c r="B211" s="8"/>
    </row>
    <row r="212" customFormat="false" ht="12.75" hidden="false" customHeight="false" outlineLevel="0" collapsed="false">
      <c r="A212" s="7"/>
      <c r="B212" s="8"/>
    </row>
    <row r="213" customFormat="false" ht="12.75" hidden="false" customHeight="false" outlineLevel="0" collapsed="false">
      <c r="A213" s="7"/>
      <c r="B213" s="8"/>
    </row>
    <row r="214" customFormat="false" ht="12.75" hidden="false" customHeight="false" outlineLevel="0" collapsed="false">
      <c r="A214" s="7"/>
      <c r="B214" s="8"/>
    </row>
    <row r="215" customFormat="false" ht="12.75" hidden="false" customHeight="false" outlineLevel="0" collapsed="false">
      <c r="A215" s="7"/>
      <c r="B215" s="8"/>
    </row>
    <row r="216" customFormat="false" ht="12.75" hidden="false" customHeight="false" outlineLevel="0" collapsed="false">
      <c r="A216" s="7"/>
      <c r="B216" s="8"/>
    </row>
    <row r="217" customFormat="false" ht="12.75" hidden="false" customHeight="false" outlineLevel="0" collapsed="false">
      <c r="A217" s="7"/>
      <c r="B217" s="8"/>
    </row>
    <row r="218" customFormat="false" ht="12.75" hidden="false" customHeight="false" outlineLevel="0" collapsed="false">
      <c r="A218" s="7"/>
      <c r="B218" s="8"/>
    </row>
    <row r="219" customFormat="false" ht="12.75" hidden="false" customHeight="false" outlineLevel="0" collapsed="false">
      <c r="A219" s="7"/>
      <c r="B219" s="8"/>
    </row>
    <row r="220" customFormat="false" ht="12.75" hidden="false" customHeight="false" outlineLevel="0" collapsed="false">
      <c r="A220" s="7"/>
      <c r="B220" s="8"/>
    </row>
    <row r="221" customFormat="false" ht="12.75" hidden="false" customHeight="false" outlineLevel="0" collapsed="false">
      <c r="A221" s="7"/>
      <c r="B221" s="8"/>
    </row>
    <row r="222" customFormat="false" ht="12.75" hidden="false" customHeight="false" outlineLevel="0" collapsed="false">
      <c r="A222" s="7"/>
      <c r="B222" s="8"/>
    </row>
    <row r="223" customFormat="false" ht="12.75" hidden="false" customHeight="false" outlineLevel="0" collapsed="false">
      <c r="A223" s="7"/>
      <c r="B223" s="8"/>
    </row>
    <row r="224" customFormat="false" ht="12.75" hidden="false" customHeight="false" outlineLevel="0" collapsed="false">
      <c r="A224" s="7"/>
      <c r="B224" s="8"/>
    </row>
    <row r="225" customFormat="false" ht="12.75" hidden="false" customHeight="false" outlineLevel="0" collapsed="false">
      <c r="A225" s="7"/>
      <c r="B225" s="8"/>
    </row>
    <row r="226" customFormat="false" ht="12.75" hidden="false" customHeight="false" outlineLevel="0" collapsed="false">
      <c r="A226" s="7"/>
      <c r="B226" s="8"/>
    </row>
    <row r="227" customFormat="false" ht="12.75" hidden="false" customHeight="false" outlineLevel="0" collapsed="false">
      <c r="A227" s="7"/>
      <c r="B227" s="8"/>
    </row>
    <row r="228" customFormat="false" ht="12.75" hidden="false" customHeight="false" outlineLevel="0" collapsed="false">
      <c r="A228" s="7"/>
      <c r="B228" s="8"/>
    </row>
    <row r="229" customFormat="false" ht="12.75" hidden="false" customHeight="false" outlineLevel="0" collapsed="false">
      <c r="A229" s="7"/>
      <c r="B229" s="8"/>
    </row>
    <row r="230" customFormat="false" ht="12.75" hidden="false" customHeight="false" outlineLevel="0" collapsed="false">
      <c r="A230" s="7"/>
      <c r="B230" s="8"/>
    </row>
    <row r="231" customFormat="false" ht="12.75" hidden="false" customHeight="false" outlineLevel="0" collapsed="false">
      <c r="A231" s="7"/>
      <c r="B231" s="8"/>
    </row>
    <row r="232" customFormat="false" ht="12.75" hidden="false" customHeight="false" outlineLevel="0" collapsed="false">
      <c r="A232" s="7"/>
      <c r="B232" s="8"/>
    </row>
    <row r="233" customFormat="false" ht="12.75" hidden="false" customHeight="false" outlineLevel="0" collapsed="false">
      <c r="A233" s="7"/>
      <c r="B233" s="8"/>
    </row>
    <row r="234" customFormat="false" ht="12.75" hidden="false" customHeight="false" outlineLevel="0" collapsed="false">
      <c r="A234" s="7"/>
      <c r="B234" s="8"/>
    </row>
    <row r="235" customFormat="false" ht="12.75" hidden="false" customHeight="false" outlineLevel="0" collapsed="false">
      <c r="A235" s="7"/>
      <c r="B235" s="8"/>
    </row>
    <row r="236" customFormat="false" ht="12.75" hidden="false" customHeight="false" outlineLevel="0" collapsed="false">
      <c r="A236" s="7"/>
      <c r="B236" s="8"/>
    </row>
    <row r="237" customFormat="false" ht="12.75" hidden="false" customHeight="false" outlineLevel="0" collapsed="false">
      <c r="A237" s="7"/>
      <c r="B237" s="8"/>
    </row>
    <row r="238" customFormat="false" ht="12.75" hidden="false" customHeight="false" outlineLevel="0" collapsed="false">
      <c r="A238" s="7"/>
      <c r="B238" s="8"/>
    </row>
    <row r="239" customFormat="false" ht="12.75" hidden="false" customHeight="false" outlineLevel="0" collapsed="false">
      <c r="A239" s="7"/>
      <c r="B239" s="8"/>
    </row>
    <row r="240" customFormat="false" ht="12.75" hidden="false" customHeight="false" outlineLevel="0" collapsed="false">
      <c r="A240" s="7"/>
      <c r="B240" s="8"/>
    </row>
    <row r="241" customFormat="false" ht="12.75" hidden="false" customHeight="false" outlineLevel="0" collapsed="false">
      <c r="A241" s="7"/>
      <c r="B241" s="8"/>
    </row>
    <row r="242" customFormat="false" ht="12.75" hidden="false" customHeight="false" outlineLevel="0" collapsed="false">
      <c r="A242" s="7"/>
      <c r="B242" s="8"/>
    </row>
    <row r="243" customFormat="false" ht="12.75" hidden="false" customHeight="false" outlineLevel="0" collapsed="false">
      <c r="A243" s="7"/>
      <c r="B243" s="8"/>
    </row>
    <row r="244" customFormat="false" ht="12.75" hidden="false" customHeight="false" outlineLevel="0" collapsed="false">
      <c r="A244" s="7"/>
      <c r="B244" s="8"/>
    </row>
    <row r="245" customFormat="false" ht="12.75" hidden="false" customHeight="false" outlineLevel="0" collapsed="false">
      <c r="A245" s="7"/>
      <c r="B245" s="8"/>
    </row>
    <row r="246" customFormat="false" ht="12.75" hidden="false" customHeight="false" outlineLevel="0" collapsed="false">
      <c r="A246" s="7"/>
      <c r="B246" s="8"/>
    </row>
    <row r="247" customFormat="false" ht="12.75" hidden="false" customHeight="false" outlineLevel="0" collapsed="false">
      <c r="A247" s="7"/>
      <c r="B247" s="8"/>
    </row>
    <row r="248" customFormat="false" ht="12.75" hidden="false" customHeight="false" outlineLevel="0" collapsed="false">
      <c r="A248" s="7"/>
      <c r="B248" s="8"/>
    </row>
    <row r="249" customFormat="false" ht="12.75" hidden="false" customHeight="false" outlineLevel="0" collapsed="false">
      <c r="A249" s="7"/>
      <c r="B249" s="8"/>
    </row>
    <row r="250" customFormat="false" ht="12.75" hidden="false" customHeight="false" outlineLevel="0" collapsed="false">
      <c r="A250" s="7"/>
      <c r="B250" s="8"/>
    </row>
    <row r="251" customFormat="false" ht="12.75" hidden="false" customHeight="false" outlineLevel="0" collapsed="false">
      <c r="A251" s="7"/>
      <c r="B251" s="8"/>
    </row>
    <row r="252" customFormat="false" ht="12.75" hidden="false" customHeight="false" outlineLevel="0" collapsed="false">
      <c r="A252" s="7"/>
      <c r="B252" s="8"/>
    </row>
    <row r="253" customFormat="false" ht="12.75" hidden="false" customHeight="false" outlineLevel="0" collapsed="false">
      <c r="A253" s="7"/>
      <c r="B253" s="8"/>
    </row>
    <row r="254" customFormat="false" ht="12.75" hidden="false" customHeight="false" outlineLevel="0" collapsed="false">
      <c r="A254" s="7"/>
      <c r="B254" s="8"/>
    </row>
    <row r="255" customFormat="false" ht="12.75" hidden="false" customHeight="false" outlineLevel="0" collapsed="false">
      <c r="A255" s="7"/>
      <c r="B255" s="8"/>
    </row>
    <row r="256" customFormat="false" ht="12.75" hidden="false" customHeight="false" outlineLevel="0" collapsed="false">
      <c r="A256" s="7"/>
      <c r="B256" s="8"/>
    </row>
    <row r="257" customFormat="false" ht="12.75" hidden="false" customHeight="false" outlineLevel="0" collapsed="false">
      <c r="A257" s="7"/>
      <c r="B257" s="8"/>
    </row>
    <row r="258" customFormat="false" ht="12.75" hidden="false" customHeight="false" outlineLevel="0" collapsed="false">
      <c r="A258" s="7"/>
      <c r="B258" s="8"/>
    </row>
    <row r="259" customFormat="false" ht="12.75" hidden="false" customHeight="false" outlineLevel="0" collapsed="false">
      <c r="A259" s="7"/>
      <c r="B259" s="8"/>
    </row>
    <row r="260" customFormat="false" ht="12.75" hidden="false" customHeight="false" outlineLevel="0" collapsed="false">
      <c r="A260" s="7"/>
      <c r="B260" s="8"/>
    </row>
    <row r="261" customFormat="false" ht="12.75" hidden="false" customHeight="false" outlineLevel="0" collapsed="false">
      <c r="A261" s="7"/>
      <c r="B261" s="8"/>
    </row>
    <row r="262" customFormat="false" ht="12.75" hidden="false" customHeight="false" outlineLevel="0" collapsed="false">
      <c r="A262" s="7"/>
      <c r="B262" s="8"/>
    </row>
    <row r="263" customFormat="false" ht="12.75" hidden="false" customHeight="false" outlineLevel="0" collapsed="false">
      <c r="A263" s="7"/>
      <c r="B263" s="8"/>
    </row>
    <row r="264" customFormat="false" ht="12.75" hidden="false" customHeight="false" outlineLevel="0" collapsed="false">
      <c r="A264" s="7"/>
      <c r="B264" s="8"/>
    </row>
    <row r="265" customFormat="false" ht="12.75" hidden="false" customHeight="false" outlineLevel="0" collapsed="false">
      <c r="A265" s="7"/>
      <c r="B265" s="8"/>
    </row>
    <row r="266" customFormat="false" ht="12.75" hidden="false" customHeight="false" outlineLevel="0" collapsed="false">
      <c r="A266" s="7"/>
      <c r="B266" s="8"/>
    </row>
    <row r="267" customFormat="false" ht="12.75" hidden="false" customHeight="false" outlineLevel="0" collapsed="false">
      <c r="A267" s="7"/>
      <c r="B267" s="8"/>
    </row>
    <row r="268" customFormat="false" ht="12.75" hidden="false" customHeight="false" outlineLevel="0" collapsed="false">
      <c r="A268" s="7"/>
      <c r="B268" s="8"/>
    </row>
    <row r="269" customFormat="false" ht="12.75" hidden="false" customHeight="false" outlineLevel="0" collapsed="false">
      <c r="A269" s="7"/>
      <c r="B269" s="8"/>
    </row>
    <row r="270" customFormat="false" ht="12.75" hidden="false" customHeight="false" outlineLevel="0" collapsed="false">
      <c r="A270" s="7"/>
      <c r="B270" s="8"/>
    </row>
    <row r="271" customFormat="false" ht="12.75" hidden="false" customHeight="false" outlineLevel="0" collapsed="false">
      <c r="A271" s="7"/>
      <c r="B271" s="8"/>
    </row>
    <row r="272" customFormat="false" ht="12.75" hidden="false" customHeight="false" outlineLevel="0" collapsed="false">
      <c r="A272" s="7"/>
      <c r="B272" s="8"/>
    </row>
    <row r="273" customFormat="false" ht="12.75" hidden="false" customHeight="false" outlineLevel="0" collapsed="false">
      <c r="A273" s="7"/>
      <c r="B273" s="8"/>
    </row>
    <row r="274" customFormat="false" ht="12.75" hidden="false" customHeight="false" outlineLevel="0" collapsed="false">
      <c r="A274" s="7"/>
      <c r="B274" s="8"/>
    </row>
    <row r="275" customFormat="false" ht="12.75" hidden="false" customHeight="false" outlineLevel="0" collapsed="false">
      <c r="A275" s="7"/>
      <c r="B275" s="8"/>
    </row>
    <row r="276" customFormat="false" ht="12.75" hidden="false" customHeight="false" outlineLevel="0" collapsed="false">
      <c r="A276" s="7"/>
      <c r="B276" s="8"/>
    </row>
    <row r="277" customFormat="false" ht="12.75" hidden="false" customHeight="false" outlineLevel="0" collapsed="false">
      <c r="A277" s="7"/>
      <c r="B277" s="8"/>
    </row>
    <row r="278" customFormat="false" ht="12.75" hidden="false" customHeight="false" outlineLevel="0" collapsed="false">
      <c r="A278" s="7"/>
      <c r="B278" s="8"/>
    </row>
    <row r="279" customFormat="false" ht="12.75" hidden="false" customHeight="false" outlineLevel="0" collapsed="false">
      <c r="A279" s="7"/>
      <c r="B279" s="8"/>
    </row>
    <row r="280" customFormat="false" ht="12.75" hidden="false" customHeight="false" outlineLevel="0" collapsed="false">
      <c r="A280" s="7"/>
      <c r="B280" s="8"/>
    </row>
    <row r="281" customFormat="false" ht="12.75" hidden="false" customHeight="false" outlineLevel="0" collapsed="false">
      <c r="A281" s="7"/>
      <c r="B281" s="8"/>
    </row>
    <row r="282" customFormat="false" ht="12.75" hidden="false" customHeight="false" outlineLevel="0" collapsed="false">
      <c r="A282" s="7"/>
      <c r="B282" s="8"/>
    </row>
    <row r="283" customFormat="false" ht="12.75" hidden="false" customHeight="false" outlineLevel="0" collapsed="false">
      <c r="A283" s="7"/>
      <c r="B283" s="8"/>
    </row>
    <row r="284" customFormat="false" ht="12.75" hidden="false" customHeight="false" outlineLevel="0" collapsed="false">
      <c r="A284" s="7"/>
      <c r="B284" s="8"/>
    </row>
    <row r="285" customFormat="false" ht="12.75" hidden="false" customHeight="false" outlineLevel="0" collapsed="false">
      <c r="A285" s="7"/>
      <c r="B285" s="8"/>
    </row>
    <row r="286" customFormat="false" ht="12.75" hidden="false" customHeight="false" outlineLevel="0" collapsed="false">
      <c r="A286" s="7"/>
      <c r="B286" s="8"/>
    </row>
    <row r="287" customFormat="false" ht="12.75" hidden="false" customHeight="false" outlineLevel="0" collapsed="false">
      <c r="A287" s="7"/>
      <c r="B287" s="8"/>
    </row>
    <row r="288" customFormat="false" ht="12.75" hidden="false" customHeight="false" outlineLevel="0" collapsed="false">
      <c r="A288" s="7"/>
      <c r="B288" s="8"/>
    </row>
    <row r="289" customFormat="false" ht="12.75" hidden="false" customHeight="false" outlineLevel="0" collapsed="false">
      <c r="A289" s="7"/>
      <c r="B289" s="8"/>
    </row>
    <row r="290" customFormat="false" ht="12.75" hidden="false" customHeight="false" outlineLevel="0" collapsed="false">
      <c r="A290" s="7"/>
      <c r="B290" s="8"/>
    </row>
    <row r="291" customFormat="false" ht="12.75" hidden="false" customHeight="false" outlineLevel="0" collapsed="false">
      <c r="A291" s="7"/>
      <c r="B291" s="8"/>
    </row>
    <row r="292" customFormat="false" ht="12.75" hidden="false" customHeight="false" outlineLevel="0" collapsed="false">
      <c r="A292" s="7"/>
      <c r="B292" s="8"/>
    </row>
    <row r="293" customFormat="false" ht="12.75" hidden="false" customHeight="false" outlineLevel="0" collapsed="false">
      <c r="A293" s="7"/>
      <c r="B293" s="8"/>
    </row>
    <row r="294" customFormat="false" ht="12.75" hidden="false" customHeight="false" outlineLevel="0" collapsed="false">
      <c r="A294" s="7"/>
      <c r="B294" s="8"/>
    </row>
    <row r="295" customFormat="false" ht="12.75" hidden="false" customHeight="false" outlineLevel="0" collapsed="false">
      <c r="A295" s="7"/>
      <c r="B295" s="8"/>
    </row>
    <row r="296" customFormat="false" ht="12.75" hidden="false" customHeight="false" outlineLevel="0" collapsed="false">
      <c r="A296" s="7"/>
      <c r="B296" s="8"/>
    </row>
    <row r="297" customFormat="false" ht="12.75" hidden="false" customHeight="false" outlineLevel="0" collapsed="false">
      <c r="A297" s="7"/>
      <c r="B297" s="8"/>
    </row>
    <row r="298" customFormat="false" ht="12.75" hidden="false" customHeight="false" outlineLevel="0" collapsed="false">
      <c r="A298" s="7"/>
      <c r="B298" s="8"/>
    </row>
    <row r="299" customFormat="false" ht="12.75" hidden="false" customHeight="false" outlineLevel="0" collapsed="false">
      <c r="A299" s="7"/>
      <c r="B299" s="8"/>
    </row>
    <row r="300" customFormat="false" ht="12.75" hidden="false" customHeight="false" outlineLevel="0" collapsed="false">
      <c r="A300" s="7"/>
      <c r="B300" s="8"/>
    </row>
    <row r="301" customFormat="false" ht="12.75" hidden="false" customHeight="false" outlineLevel="0" collapsed="false">
      <c r="A301" s="7"/>
      <c r="B301" s="8"/>
    </row>
    <row r="302" customFormat="false" ht="12.75" hidden="false" customHeight="false" outlineLevel="0" collapsed="false">
      <c r="A302" s="7"/>
      <c r="B302" s="8"/>
    </row>
    <row r="303" customFormat="false" ht="12.75" hidden="false" customHeight="false" outlineLevel="0" collapsed="false">
      <c r="A303" s="7"/>
      <c r="B303" s="8"/>
    </row>
    <row r="304" customFormat="false" ht="12.75" hidden="false" customHeight="false" outlineLevel="0" collapsed="false">
      <c r="A304" s="7"/>
      <c r="B304" s="8"/>
    </row>
    <row r="305" customFormat="false" ht="12.75" hidden="false" customHeight="false" outlineLevel="0" collapsed="false">
      <c r="A305" s="7"/>
      <c r="B305" s="8"/>
    </row>
    <row r="306" customFormat="false" ht="12.75" hidden="false" customHeight="false" outlineLevel="0" collapsed="false">
      <c r="A306" s="7"/>
      <c r="B306" s="8"/>
    </row>
    <row r="307" customFormat="false" ht="12.75" hidden="false" customHeight="false" outlineLevel="0" collapsed="false">
      <c r="A307" s="7"/>
      <c r="B307" s="8"/>
    </row>
    <row r="308" customFormat="false" ht="12.75" hidden="false" customHeight="false" outlineLevel="0" collapsed="false">
      <c r="A308" s="7"/>
      <c r="B308" s="8"/>
    </row>
    <row r="309" customFormat="false" ht="12.75" hidden="false" customHeight="false" outlineLevel="0" collapsed="false">
      <c r="A309" s="7"/>
      <c r="B309" s="8"/>
    </row>
    <row r="310" customFormat="false" ht="12.75" hidden="false" customHeight="false" outlineLevel="0" collapsed="false">
      <c r="A310" s="7"/>
      <c r="B310" s="8"/>
    </row>
    <row r="311" customFormat="false" ht="12.75" hidden="false" customHeight="false" outlineLevel="0" collapsed="false">
      <c r="A311" s="7"/>
      <c r="B311" s="8"/>
    </row>
    <row r="312" customFormat="false" ht="12.75" hidden="false" customHeight="false" outlineLevel="0" collapsed="false">
      <c r="A312" s="7"/>
      <c r="B312" s="8"/>
    </row>
    <row r="313" customFormat="false" ht="12.75" hidden="false" customHeight="false" outlineLevel="0" collapsed="false">
      <c r="A313" s="7"/>
      <c r="B313" s="8"/>
    </row>
    <row r="314" customFormat="false" ht="12.75" hidden="false" customHeight="false" outlineLevel="0" collapsed="false">
      <c r="A314" s="7"/>
      <c r="B314" s="8"/>
    </row>
    <row r="315" customFormat="false" ht="12.75" hidden="false" customHeight="false" outlineLevel="0" collapsed="false">
      <c r="A315" s="7"/>
      <c r="B315" s="8"/>
    </row>
    <row r="316" customFormat="false" ht="12.75" hidden="false" customHeight="false" outlineLevel="0" collapsed="false">
      <c r="A316" s="7"/>
      <c r="B316" s="8"/>
    </row>
    <row r="317" customFormat="false" ht="12.75" hidden="false" customHeight="false" outlineLevel="0" collapsed="false">
      <c r="A317" s="7"/>
      <c r="B317" s="8"/>
    </row>
    <row r="318" customFormat="false" ht="12.75" hidden="false" customHeight="false" outlineLevel="0" collapsed="false">
      <c r="A318" s="7"/>
      <c r="B318" s="8"/>
    </row>
    <row r="319" customFormat="false" ht="12.75" hidden="false" customHeight="false" outlineLevel="0" collapsed="false">
      <c r="A319" s="7"/>
      <c r="B319" s="8"/>
    </row>
    <row r="320" customFormat="false" ht="12.75" hidden="false" customHeight="false" outlineLevel="0" collapsed="false">
      <c r="A320" s="7"/>
      <c r="B320" s="8"/>
    </row>
    <row r="321" customFormat="false" ht="12.75" hidden="false" customHeight="false" outlineLevel="0" collapsed="false">
      <c r="A321" s="7"/>
      <c r="B321" s="8"/>
    </row>
    <row r="322" customFormat="false" ht="12.75" hidden="false" customHeight="false" outlineLevel="0" collapsed="false">
      <c r="A322" s="7"/>
      <c r="B322" s="8"/>
    </row>
    <row r="323" customFormat="false" ht="12.75" hidden="false" customHeight="false" outlineLevel="0" collapsed="false">
      <c r="A323" s="7"/>
      <c r="B323" s="8"/>
    </row>
    <row r="324" customFormat="false" ht="12.75" hidden="false" customHeight="false" outlineLevel="0" collapsed="false">
      <c r="A324" s="7"/>
      <c r="B324" s="8"/>
    </row>
    <row r="325" customFormat="false" ht="12.75" hidden="false" customHeight="false" outlineLevel="0" collapsed="false">
      <c r="A325" s="7"/>
      <c r="B325" s="8"/>
    </row>
    <row r="326" customFormat="false" ht="12.75" hidden="false" customHeight="false" outlineLevel="0" collapsed="false">
      <c r="A326" s="7"/>
      <c r="B326" s="8"/>
    </row>
    <row r="327" customFormat="false" ht="12.75" hidden="false" customHeight="false" outlineLevel="0" collapsed="false">
      <c r="A327" s="7"/>
      <c r="B327" s="8"/>
    </row>
    <row r="328" customFormat="false" ht="12.75" hidden="false" customHeight="false" outlineLevel="0" collapsed="false">
      <c r="A328" s="7"/>
      <c r="B328" s="8"/>
    </row>
    <row r="329" customFormat="false" ht="12.75" hidden="false" customHeight="false" outlineLevel="0" collapsed="false">
      <c r="A329" s="7"/>
      <c r="B329" s="8"/>
    </row>
    <row r="330" customFormat="false" ht="12.75" hidden="false" customHeight="false" outlineLevel="0" collapsed="false">
      <c r="A330" s="7"/>
      <c r="B330" s="8"/>
    </row>
    <row r="331" customFormat="false" ht="12.75" hidden="false" customHeight="false" outlineLevel="0" collapsed="false">
      <c r="A331" s="7"/>
      <c r="B331" s="8"/>
    </row>
    <row r="332" customFormat="false" ht="12.75" hidden="false" customHeight="false" outlineLevel="0" collapsed="false">
      <c r="A332" s="7"/>
      <c r="B332" s="8"/>
    </row>
    <row r="333" customFormat="false" ht="12.75" hidden="false" customHeight="false" outlineLevel="0" collapsed="false">
      <c r="A333" s="7"/>
      <c r="B333" s="8"/>
    </row>
    <row r="334" customFormat="false" ht="12.75" hidden="false" customHeight="false" outlineLevel="0" collapsed="false">
      <c r="A334" s="7"/>
      <c r="B334" s="8"/>
    </row>
    <row r="335" customFormat="false" ht="12.75" hidden="false" customHeight="false" outlineLevel="0" collapsed="false">
      <c r="A335" s="7"/>
      <c r="B335" s="8"/>
    </row>
    <row r="336" customFormat="false" ht="12.75" hidden="false" customHeight="false" outlineLevel="0" collapsed="false">
      <c r="A336" s="7"/>
      <c r="B336" s="8"/>
    </row>
    <row r="337" customFormat="false" ht="12.75" hidden="false" customHeight="false" outlineLevel="0" collapsed="false">
      <c r="A337" s="7"/>
      <c r="B337" s="8"/>
    </row>
    <row r="338" customFormat="false" ht="12.75" hidden="false" customHeight="false" outlineLevel="0" collapsed="false">
      <c r="A338" s="7"/>
      <c r="B338" s="8"/>
    </row>
    <row r="339" customFormat="false" ht="12.75" hidden="false" customHeight="false" outlineLevel="0" collapsed="false">
      <c r="A339" s="7"/>
      <c r="B339" s="8"/>
    </row>
    <row r="340" customFormat="false" ht="12.75" hidden="false" customHeight="false" outlineLevel="0" collapsed="false">
      <c r="A340" s="7"/>
      <c r="B340" s="8"/>
    </row>
    <row r="341" customFormat="false" ht="12.75" hidden="false" customHeight="false" outlineLevel="0" collapsed="false">
      <c r="A341" s="7"/>
      <c r="B341" s="8"/>
    </row>
    <row r="342" customFormat="false" ht="12.75" hidden="false" customHeight="false" outlineLevel="0" collapsed="false">
      <c r="A342" s="7"/>
      <c r="B342" s="8"/>
    </row>
    <row r="343" customFormat="false" ht="12.75" hidden="false" customHeight="false" outlineLevel="0" collapsed="false">
      <c r="A343" s="7"/>
      <c r="B343" s="8"/>
    </row>
    <row r="344" customFormat="false" ht="12.75" hidden="false" customHeight="false" outlineLevel="0" collapsed="false">
      <c r="A344" s="7"/>
      <c r="B344" s="8"/>
    </row>
    <row r="345" customFormat="false" ht="12.75" hidden="false" customHeight="false" outlineLevel="0" collapsed="false">
      <c r="A345" s="7"/>
      <c r="B345" s="8"/>
    </row>
    <row r="346" customFormat="false" ht="12.75" hidden="false" customHeight="false" outlineLevel="0" collapsed="false">
      <c r="A346" s="7"/>
      <c r="B346" s="8"/>
    </row>
    <row r="347" customFormat="false" ht="12.75" hidden="false" customHeight="false" outlineLevel="0" collapsed="false">
      <c r="A347" s="7"/>
      <c r="B347" s="8"/>
    </row>
    <row r="348" customFormat="false" ht="12.75" hidden="false" customHeight="false" outlineLevel="0" collapsed="false">
      <c r="A348" s="7"/>
      <c r="B348" s="8"/>
    </row>
    <row r="349" customFormat="false" ht="12.75" hidden="false" customHeight="false" outlineLevel="0" collapsed="false">
      <c r="A349" s="7"/>
      <c r="B349" s="8"/>
    </row>
    <row r="350" customFormat="false" ht="12.75" hidden="false" customHeight="false" outlineLevel="0" collapsed="false">
      <c r="A350" s="7"/>
      <c r="B350" s="8"/>
    </row>
    <row r="351" customFormat="false" ht="12.75" hidden="false" customHeight="false" outlineLevel="0" collapsed="false">
      <c r="A351" s="7"/>
      <c r="B351" s="8"/>
    </row>
    <row r="352" customFormat="false" ht="12.75" hidden="false" customHeight="false" outlineLevel="0" collapsed="false">
      <c r="A352" s="7"/>
      <c r="B352" s="8"/>
    </row>
    <row r="353" customFormat="false" ht="12.75" hidden="false" customHeight="false" outlineLevel="0" collapsed="false">
      <c r="A353" s="7"/>
      <c r="B353" s="8"/>
    </row>
    <row r="354" customFormat="false" ht="12.75" hidden="false" customHeight="false" outlineLevel="0" collapsed="false">
      <c r="A354" s="7"/>
      <c r="B354" s="8"/>
    </row>
    <row r="355" customFormat="false" ht="12.75" hidden="false" customHeight="false" outlineLevel="0" collapsed="false">
      <c r="A355" s="7"/>
      <c r="B355" s="8"/>
    </row>
    <row r="356" customFormat="false" ht="12.75" hidden="false" customHeight="false" outlineLevel="0" collapsed="false">
      <c r="A356" s="7"/>
      <c r="B356" s="8"/>
    </row>
    <row r="357" customFormat="false" ht="12.75" hidden="false" customHeight="false" outlineLevel="0" collapsed="false">
      <c r="A357" s="7"/>
      <c r="B357" s="8"/>
    </row>
    <row r="358" customFormat="false" ht="12.75" hidden="false" customHeight="false" outlineLevel="0" collapsed="false">
      <c r="A358" s="7"/>
      <c r="B358" s="8"/>
    </row>
    <row r="359" customFormat="false" ht="12.75" hidden="false" customHeight="false" outlineLevel="0" collapsed="false">
      <c r="A359" s="7"/>
      <c r="B359" s="8"/>
    </row>
    <row r="360" customFormat="false" ht="12.75" hidden="false" customHeight="false" outlineLevel="0" collapsed="false">
      <c r="A360" s="7"/>
      <c r="B360" s="8"/>
    </row>
    <row r="361" customFormat="false" ht="12.75" hidden="false" customHeight="false" outlineLevel="0" collapsed="false">
      <c r="A361" s="7"/>
      <c r="B361" s="8"/>
    </row>
    <row r="362" customFormat="false" ht="12.75" hidden="false" customHeight="false" outlineLevel="0" collapsed="false">
      <c r="A362" s="7"/>
      <c r="B362" s="8"/>
    </row>
    <row r="363" customFormat="false" ht="12.75" hidden="false" customHeight="false" outlineLevel="0" collapsed="false">
      <c r="A363" s="7"/>
      <c r="B363" s="8"/>
    </row>
    <row r="364" customFormat="false" ht="12.75" hidden="false" customHeight="false" outlineLevel="0" collapsed="false">
      <c r="A364" s="7"/>
      <c r="B364" s="8"/>
    </row>
    <row r="365" customFormat="false" ht="12.75" hidden="false" customHeight="false" outlineLevel="0" collapsed="false">
      <c r="A365" s="7"/>
      <c r="B365" s="8"/>
    </row>
    <row r="366" customFormat="false" ht="12.75" hidden="false" customHeight="false" outlineLevel="0" collapsed="false">
      <c r="A366" s="7"/>
      <c r="B366" s="8"/>
    </row>
    <row r="367" customFormat="false" ht="12.75" hidden="false" customHeight="false" outlineLevel="0" collapsed="false">
      <c r="A367" s="7"/>
      <c r="B367" s="8"/>
    </row>
    <row r="368" customFormat="false" ht="12.75" hidden="false" customHeight="false" outlineLevel="0" collapsed="false">
      <c r="A368" s="7"/>
      <c r="B368" s="8"/>
    </row>
    <row r="369" customFormat="false" ht="12.75" hidden="false" customHeight="false" outlineLevel="0" collapsed="false">
      <c r="A369" s="7"/>
      <c r="B369" s="8"/>
    </row>
    <row r="370" customFormat="false" ht="12.75" hidden="false" customHeight="false" outlineLevel="0" collapsed="false">
      <c r="A370" s="7"/>
      <c r="B370" s="8"/>
    </row>
    <row r="371" customFormat="false" ht="12.75" hidden="false" customHeight="false" outlineLevel="0" collapsed="false">
      <c r="A371" s="7"/>
      <c r="B371" s="8"/>
    </row>
    <row r="372" customFormat="false" ht="12.75" hidden="false" customHeight="false" outlineLevel="0" collapsed="false">
      <c r="A372" s="7"/>
      <c r="B372" s="8"/>
    </row>
    <row r="373" customFormat="false" ht="12.75" hidden="false" customHeight="false" outlineLevel="0" collapsed="false">
      <c r="A373" s="7"/>
      <c r="B373" s="8"/>
    </row>
    <row r="374" customFormat="false" ht="12.75" hidden="false" customHeight="false" outlineLevel="0" collapsed="false">
      <c r="A374" s="7"/>
      <c r="B374" s="8"/>
    </row>
    <row r="375" customFormat="false" ht="12.75" hidden="false" customHeight="false" outlineLevel="0" collapsed="false">
      <c r="A375" s="7"/>
      <c r="B375" s="8"/>
    </row>
    <row r="376" customFormat="false" ht="12.75" hidden="false" customHeight="false" outlineLevel="0" collapsed="false">
      <c r="A376" s="7"/>
      <c r="B376" s="8"/>
    </row>
    <row r="377" customFormat="false" ht="12.75" hidden="false" customHeight="false" outlineLevel="0" collapsed="false">
      <c r="A377" s="7"/>
      <c r="B377" s="8"/>
    </row>
    <row r="378" customFormat="false" ht="12.75" hidden="false" customHeight="false" outlineLevel="0" collapsed="false">
      <c r="A378" s="7"/>
      <c r="B378" s="8"/>
    </row>
    <row r="379" customFormat="false" ht="12.75" hidden="false" customHeight="false" outlineLevel="0" collapsed="false">
      <c r="A379" s="7"/>
      <c r="B379" s="8"/>
    </row>
    <row r="380" customFormat="false" ht="12.75" hidden="false" customHeight="false" outlineLevel="0" collapsed="false">
      <c r="A380" s="7"/>
      <c r="B380" s="8"/>
    </row>
    <row r="381" customFormat="false" ht="12.75" hidden="false" customHeight="false" outlineLevel="0" collapsed="false">
      <c r="A381" s="7"/>
      <c r="B381" s="8"/>
    </row>
    <row r="382" customFormat="false" ht="12.75" hidden="false" customHeight="false" outlineLevel="0" collapsed="false">
      <c r="A382" s="7"/>
      <c r="B382" s="8"/>
    </row>
    <row r="383" customFormat="false" ht="12.75" hidden="false" customHeight="false" outlineLevel="0" collapsed="false">
      <c r="A383" s="7"/>
      <c r="B383" s="8"/>
    </row>
    <row r="384" customFormat="false" ht="12.75" hidden="false" customHeight="false" outlineLevel="0" collapsed="false">
      <c r="A384" s="7"/>
      <c r="B384" s="8"/>
    </row>
    <row r="385" customFormat="false" ht="12.75" hidden="false" customHeight="false" outlineLevel="0" collapsed="false">
      <c r="A385" s="7"/>
      <c r="B385" s="8"/>
    </row>
    <row r="386" customFormat="false" ht="12.75" hidden="false" customHeight="false" outlineLevel="0" collapsed="false">
      <c r="A386" s="7"/>
      <c r="B386" s="8"/>
    </row>
    <row r="387" customFormat="false" ht="12.75" hidden="false" customHeight="false" outlineLevel="0" collapsed="false">
      <c r="A387" s="7"/>
      <c r="B387" s="8"/>
    </row>
    <row r="388" customFormat="false" ht="12.75" hidden="false" customHeight="false" outlineLevel="0" collapsed="false">
      <c r="A388" s="7"/>
      <c r="B388" s="8"/>
    </row>
    <row r="389" customFormat="false" ht="12.75" hidden="false" customHeight="false" outlineLevel="0" collapsed="false">
      <c r="A389" s="7"/>
      <c r="B389" s="8"/>
    </row>
    <row r="390" customFormat="false" ht="12.75" hidden="false" customHeight="false" outlineLevel="0" collapsed="false">
      <c r="A390" s="7"/>
      <c r="B390" s="8"/>
    </row>
    <row r="391" customFormat="false" ht="12.75" hidden="false" customHeight="false" outlineLevel="0" collapsed="false">
      <c r="A391" s="7"/>
      <c r="B391" s="8"/>
    </row>
    <row r="392" customFormat="false" ht="12.75" hidden="false" customHeight="false" outlineLevel="0" collapsed="false">
      <c r="A392" s="7"/>
      <c r="B392" s="8"/>
    </row>
    <row r="393" customFormat="false" ht="12.75" hidden="false" customHeight="false" outlineLevel="0" collapsed="false">
      <c r="A393" s="7"/>
      <c r="B393" s="8"/>
    </row>
    <row r="394" customFormat="false" ht="12.75" hidden="false" customHeight="false" outlineLevel="0" collapsed="false">
      <c r="A394" s="7"/>
      <c r="B394" s="8"/>
    </row>
    <row r="395" customFormat="false" ht="12.75" hidden="false" customHeight="false" outlineLevel="0" collapsed="false">
      <c r="A395" s="7"/>
      <c r="B395" s="8"/>
    </row>
    <row r="396" customFormat="false" ht="12.75" hidden="false" customHeight="false" outlineLevel="0" collapsed="false">
      <c r="A396" s="7"/>
      <c r="B396" s="8"/>
    </row>
    <row r="397" customFormat="false" ht="12.75" hidden="false" customHeight="false" outlineLevel="0" collapsed="false">
      <c r="A397" s="7"/>
      <c r="B397" s="8"/>
    </row>
    <row r="398" customFormat="false" ht="12.75" hidden="false" customHeight="false" outlineLevel="0" collapsed="false">
      <c r="A398" s="7"/>
      <c r="B398" s="8"/>
    </row>
    <row r="399" customFormat="false" ht="12.75" hidden="false" customHeight="false" outlineLevel="0" collapsed="false">
      <c r="A399" s="7"/>
      <c r="B399" s="8"/>
    </row>
    <row r="400" customFormat="false" ht="12.75" hidden="false" customHeight="false" outlineLevel="0" collapsed="false">
      <c r="A400" s="7"/>
      <c r="B400" s="8"/>
    </row>
    <row r="401" customFormat="false" ht="12.75" hidden="false" customHeight="false" outlineLevel="0" collapsed="false">
      <c r="A401" s="7"/>
      <c r="B401" s="8"/>
    </row>
    <row r="402" customFormat="false" ht="12.75" hidden="false" customHeight="false" outlineLevel="0" collapsed="false">
      <c r="A402" s="7"/>
      <c r="B402" s="8"/>
    </row>
    <row r="403" customFormat="false" ht="12.75" hidden="false" customHeight="false" outlineLevel="0" collapsed="false">
      <c r="A403" s="7"/>
      <c r="B403" s="8"/>
    </row>
    <row r="404" customFormat="false" ht="12.75" hidden="false" customHeight="false" outlineLevel="0" collapsed="false">
      <c r="A404" s="7"/>
      <c r="B404" s="8"/>
    </row>
    <row r="405" customFormat="false" ht="12.75" hidden="false" customHeight="false" outlineLevel="0" collapsed="false">
      <c r="A405" s="7"/>
      <c r="B405" s="8"/>
    </row>
    <row r="406" customFormat="false" ht="12.75" hidden="false" customHeight="false" outlineLevel="0" collapsed="false">
      <c r="A406" s="7"/>
      <c r="B406" s="8"/>
    </row>
    <row r="407" customFormat="false" ht="12.75" hidden="false" customHeight="false" outlineLevel="0" collapsed="false">
      <c r="A407" s="7"/>
      <c r="B407" s="8"/>
    </row>
    <row r="408" customFormat="false" ht="12.75" hidden="false" customHeight="false" outlineLevel="0" collapsed="false">
      <c r="A408" s="7"/>
      <c r="B408" s="8"/>
    </row>
    <row r="409" customFormat="false" ht="12.75" hidden="false" customHeight="false" outlineLevel="0" collapsed="false">
      <c r="A409" s="7"/>
      <c r="B409" s="8"/>
    </row>
    <row r="410" customFormat="false" ht="12.75" hidden="false" customHeight="false" outlineLevel="0" collapsed="false">
      <c r="A410" s="7"/>
      <c r="B410" s="8"/>
    </row>
    <row r="411" customFormat="false" ht="12.75" hidden="false" customHeight="false" outlineLevel="0" collapsed="false">
      <c r="A411" s="7"/>
      <c r="B411" s="8"/>
    </row>
    <row r="412" customFormat="false" ht="12.75" hidden="false" customHeight="false" outlineLevel="0" collapsed="false">
      <c r="A412" s="7"/>
      <c r="B412" s="8"/>
    </row>
    <row r="413" customFormat="false" ht="12.75" hidden="false" customHeight="false" outlineLevel="0" collapsed="false">
      <c r="A413" s="7"/>
      <c r="B413" s="8"/>
    </row>
    <row r="414" customFormat="false" ht="12.75" hidden="false" customHeight="false" outlineLevel="0" collapsed="false">
      <c r="A414" s="7"/>
      <c r="B414" s="8"/>
    </row>
    <row r="415" customFormat="false" ht="12.75" hidden="false" customHeight="false" outlineLevel="0" collapsed="false">
      <c r="A415" s="7"/>
      <c r="B415" s="8"/>
    </row>
    <row r="416" customFormat="false" ht="12.75" hidden="false" customHeight="false" outlineLevel="0" collapsed="false">
      <c r="A416" s="7"/>
      <c r="B416" s="8"/>
    </row>
    <row r="417" customFormat="false" ht="12.75" hidden="false" customHeight="false" outlineLevel="0" collapsed="false">
      <c r="A417" s="7"/>
      <c r="B417" s="8"/>
    </row>
    <row r="418" customFormat="false" ht="12.75" hidden="false" customHeight="false" outlineLevel="0" collapsed="false">
      <c r="A418" s="7"/>
      <c r="B418" s="8"/>
    </row>
    <row r="419" customFormat="false" ht="12.75" hidden="false" customHeight="false" outlineLevel="0" collapsed="false">
      <c r="A419" s="7"/>
      <c r="B419" s="8"/>
    </row>
    <row r="420" customFormat="false" ht="12.75" hidden="false" customHeight="false" outlineLevel="0" collapsed="false">
      <c r="A420" s="7"/>
      <c r="B420" s="8"/>
    </row>
    <row r="421" customFormat="false" ht="12.75" hidden="false" customHeight="false" outlineLevel="0" collapsed="false">
      <c r="A421" s="7"/>
      <c r="B421" s="8"/>
    </row>
    <row r="422" customFormat="false" ht="12.75" hidden="false" customHeight="false" outlineLevel="0" collapsed="false">
      <c r="A422" s="7"/>
      <c r="B422" s="8"/>
    </row>
    <row r="423" customFormat="false" ht="12.75" hidden="false" customHeight="false" outlineLevel="0" collapsed="false">
      <c r="A423" s="7"/>
      <c r="B423" s="8"/>
    </row>
    <row r="424" customFormat="false" ht="12.75" hidden="false" customHeight="false" outlineLevel="0" collapsed="false">
      <c r="A424" s="7"/>
      <c r="B424" s="8"/>
    </row>
    <row r="425" customFormat="false" ht="12.75" hidden="false" customHeight="false" outlineLevel="0" collapsed="false">
      <c r="A425" s="7"/>
      <c r="B425" s="8"/>
    </row>
    <row r="426" customFormat="false" ht="12.75" hidden="false" customHeight="false" outlineLevel="0" collapsed="false">
      <c r="A426" s="7"/>
      <c r="B426" s="8"/>
    </row>
    <row r="427" customFormat="false" ht="12.75" hidden="false" customHeight="false" outlineLevel="0" collapsed="false">
      <c r="A427" s="7"/>
      <c r="B427" s="8"/>
    </row>
    <row r="428" customFormat="false" ht="12.75" hidden="false" customHeight="false" outlineLevel="0" collapsed="false">
      <c r="A428" s="7"/>
      <c r="B428" s="8"/>
    </row>
    <row r="429" customFormat="false" ht="12.75" hidden="false" customHeight="false" outlineLevel="0" collapsed="false">
      <c r="A429" s="7"/>
      <c r="B429" s="8"/>
    </row>
    <row r="430" customFormat="false" ht="12.75" hidden="false" customHeight="false" outlineLevel="0" collapsed="false">
      <c r="A430" s="7"/>
      <c r="B430" s="8"/>
    </row>
    <row r="431" customFormat="false" ht="12.75" hidden="false" customHeight="false" outlineLevel="0" collapsed="false">
      <c r="A431" s="7"/>
      <c r="B431" s="8"/>
    </row>
    <row r="432" customFormat="false" ht="12.75" hidden="false" customHeight="false" outlineLevel="0" collapsed="false">
      <c r="A432" s="7"/>
      <c r="B432" s="8"/>
    </row>
    <row r="433" customFormat="false" ht="12.75" hidden="false" customHeight="false" outlineLevel="0" collapsed="false">
      <c r="A433" s="7"/>
      <c r="B433" s="8"/>
    </row>
    <row r="434" customFormat="false" ht="12.75" hidden="false" customHeight="false" outlineLevel="0" collapsed="false">
      <c r="A434" s="7"/>
      <c r="B434" s="8"/>
    </row>
    <row r="435" customFormat="false" ht="12.75" hidden="false" customHeight="false" outlineLevel="0" collapsed="false">
      <c r="A435" s="7"/>
      <c r="B435" s="8"/>
    </row>
    <row r="436" customFormat="false" ht="12.75" hidden="false" customHeight="false" outlineLevel="0" collapsed="false">
      <c r="A436" s="7"/>
      <c r="B436" s="8"/>
    </row>
    <row r="437" customFormat="false" ht="12.75" hidden="false" customHeight="false" outlineLevel="0" collapsed="false">
      <c r="A437" s="7"/>
      <c r="B437" s="8"/>
    </row>
    <row r="438" customFormat="false" ht="12.75" hidden="false" customHeight="false" outlineLevel="0" collapsed="false">
      <c r="A438" s="7"/>
      <c r="B438" s="8"/>
    </row>
    <row r="439" customFormat="false" ht="12.75" hidden="false" customHeight="false" outlineLevel="0" collapsed="false">
      <c r="A439" s="7"/>
      <c r="B439" s="8"/>
    </row>
    <row r="440" customFormat="false" ht="12.75" hidden="false" customHeight="false" outlineLevel="0" collapsed="false">
      <c r="A440" s="7"/>
      <c r="B440" s="8"/>
    </row>
    <row r="441" customFormat="false" ht="12.75" hidden="false" customHeight="false" outlineLevel="0" collapsed="false">
      <c r="A441" s="7"/>
      <c r="B441" s="8"/>
    </row>
    <row r="442" customFormat="false" ht="12.75" hidden="false" customHeight="false" outlineLevel="0" collapsed="false">
      <c r="A442" s="7"/>
      <c r="B442" s="8"/>
    </row>
    <row r="443" customFormat="false" ht="12.75" hidden="false" customHeight="false" outlineLevel="0" collapsed="false">
      <c r="A443" s="7"/>
      <c r="B443" s="8"/>
    </row>
    <row r="444" customFormat="false" ht="12.75" hidden="false" customHeight="false" outlineLevel="0" collapsed="false">
      <c r="A444" s="7"/>
      <c r="B444" s="8"/>
    </row>
    <row r="445" customFormat="false" ht="12.75" hidden="false" customHeight="false" outlineLevel="0" collapsed="false">
      <c r="A445" s="7"/>
      <c r="B445" s="8"/>
    </row>
    <row r="446" customFormat="false" ht="12.75" hidden="false" customHeight="false" outlineLevel="0" collapsed="false">
      <c r="A446" s="7"/>
      <c r="B446" s="8"/>
    </row>
    <row r="447" customFormat="false" ht="12.75" hidden="false" customHeight="false" outlineLevel="0" collapsed="false">
      <c r="A447" s="7"/>
      <c r="B447" s="8"/>
    </row>
    <row r="448" customFormat="false" ht="12.75" hidden="false" customHeight="false" outlineLevel="0" collapsed="false">
      <c r="A448" s="7"/>
      <c r="B448" s="8"/>
    </row>
    <row r="449" customFormat="false" ht="12.75" hidden="false" customHeight="false" outlineLevel="0" collapsed="false">
      <c r="A449" s="7"/>
      <c r="B449" s="8"/>
    </row>
    <row r="450" customFormat="false" ht="12.75" hidden="false" customHeight="false" outlineLevel="0" collapsed="false">
      <c r="A450" s="7"/>
      <c r="B450" s="8"/>
    </row>
    <row r="451" customFormat="false" ht="12.75" hidden="false" customHeight="false" outlineLevel="0" collapsed="false">
      <c r="A451" s="7"/>
      <c r="B451" s="8"/>
    </row>
    <row r="452" customFormat="false" ht="12.75" hidden="false" customHeight="false" outlineLevel="0" collapsed="false">
      <c r="A452" s="7"/>
      <c r="B452" s="8"/>
    </row>
    <row r="453" customFormat="false" ht="12.75" hidden="false" customHeight="false" outlineLevel="0" collapsed="false">
      <c r="A453" s="7"/>
      <c r="B453" s="8"/>
    </row>
    <row r="454" customFormat="false" ht="12.75" hidden="false" customHeight="false" outlineLevel="0" collapsed="false">
      <c r="A454" s="7"/>
      <c r="B454" s="8"/>
    </row>
    <row r="455" customFormat="false" ht="12.75" hidden="false" customHeight="false" outlineLevel="0" collapsed="false">
      <c r="A455" s="7"/>
      <c r="B455" s="8"/>
    </row>
    <row r="456" customFormat="false" ht="12.75" hidden="false" customHeight="false" outlineLevel="0" collapsed="false">
      <c r="A456" s="7"/>
      <c r="B456" s="8"/>
    </row>
    <row r="457" customFormat="false" ht="12.75" hidden="false" customHeight="false" outlineLevel="0" collapsed="false">
      <c r="A457" s="7"/>
      <c r="B457" s="8"/>
    </row>
    <row r="458" customFormat="false" ht="12.75" hidden="false" customHeight="false" outlineLevel="0" collapsed="false">
      <c r="A458" s="7"/>
      <c r="B458" s="8"/>
    </row>
    <row r="459" customFormat="false" ht="12.75" hidden="false" customHeight="false" outlineLevel="0" collapsed="false">
      <c r="A459" s="7"/>
      <c r="B459" s="8"/>
    </row>
    <row r="460" customFormat="false" ht="12.75" hidden="false" customHeight="false" outlineLevel="0" collapsed="false">
      <c r="A460" s="7"/>
      <c r="B460" s="8"/>
    </row>
    <row r="461" customFormat="false" ht="12.75" hidden="false" customHeight="false" outlineLevel="0" collapsed="false">
      <c r="A461" s="7"/>
      <c r="B461" s="8"/>
    </row>
    <row r="462" customFormat="false" ht="12.75" hidden="false" customHeight="false" outlineLevel="0" collapsed="false">
      <c r="A462" s="7"/>
      <c r="B462" s="8"/>
    </row>
    <row r="463" customFormat="false" ht="12.75" hidden="false" customHeight="false" outlineLevel="0" collapsed="false">
      <c r="A463" s="7"/>
      <c r="B463" s="8"/>
    </row>
    <row r="464" customFormat="false" ht="12.75" hidden="false" customHeight="false" outlineLevel="0" collapsed="false">
      <c r="A464" s="7"/>
      <c r="B464" s="8"/>
    </row>
    <row r="465" customFormat="false" ht="12.75" hidden="false" customHeight="false" outlineLevel="0" collapsed="false">
      <c r="A465" s="7"/>
      <c r="B465" s="8"/>
    </row>
    <row r="466" customFormat="false" ht="12.75" hidden="false" customHeight="false" outlineLevel="0" collapsed="false">
      <c r="A466" s="7"/>
      <c r="B466" s="8"/>
    </row>
    <row r="467" customFormat="false" ht="12.75" hidden="false" customHeight="false" outlineLevel="0" collapsed="false">
      <c r="A467" s="7"/>
      <c r="B467" s="8"/>
    </row>
    <row r="468" customFormat="false" ht="12.75" hidden="false" customHeight="false" outlineLevel="0" collapsed="false">
      <c r="A468" s="7"/>
      <c r="B468" s="8"/>
    </row>
    <row r="469" customFormat="false" ht="12.75" hidden="false" customHeight="false" outlineLevel="0" collapsed="false">
      <c r="A469" s="7"/>
      <c r="B469" s="8"/>
    </row>
    <row r="470" customFormat="false" ht="12.75" hidden="false" customHeight="false" outlineLevel="0" collapsed="false">
      <c r="A470" s="7"/>
      <c r="B470" s="8"/>
    </row>
    <row r="471" customFormat="false" ht="12.75" hidden="false" customHeight="false" outlineLevel="0" collapsed="false">
      <c r="A471" s="7"/>
      <c r="B471" s="8"/>
    </row>
    <row r="472" customFormat="false" ht="12.75" hidden="false" customHeight="false" outlineLevel="0" collapsed="false">
      <c r="A472" s="7"/>
      <c r="B472" s="8"/>
    </row>
    <row r="473" customFormat="false" ht="12.75" hidden="false" customHeight="false" outlineLevel="0" collapsed="false">
      <c r="A473" s="7"/>
      <c r="B473" s="8"/>
    </row>
    <row r="474" customFormat="false" ht="12.75" hidden="false" customHeight="false" outlineLevel="0" collapsed="false">
      <c r="A474" s="7"/>
      <c r="B474" s="8"/>
    </row>
    <row r="475" customFormat="false" ht="12.75" hidden="false" customHeight="false" outlineLevel="0" collapsed="false">
      <c r="A475" s="7"/>
      <c r="B475" s="8"/>
    </row>
    <row r="476" customFormat="false" ht="12.75" hidden="false" customHeight="false" outlineLevel="0" collapsed="false">
      <c r="A476" s="7"/>
      <c r="B476" s="8"/>
    </row>
    <row r="477" customFormat="false" ht="12.75" hidden="false" customHeight="false" outlineLevel="0" collapsed="false">
      <c r="A477" s="7"/>
      <c r="B477" s="8"/>
    </row>
    <row r="478" customFormat="false" ht="12.75" hidden="false" customHeight="false" outlineLevel="0" collapsed="false">
      <c r="A478" s="7"/>
      <c r="B478" s="8"/>
    </row>
    <row r="479" customFormat="false" ht="12.75" hidden="false" customHeight="false" outlineLevel="0" collapsed="false">
      <c r="A479" s="7"/>
      <c r="B479" s="8"/>
    </row>
    <row r="480" customFormat="false" ht="12.75" hidden="false" customHeight="false" outlineLevel="0" collapsed="false">
      <c r="A480" s="7"/>
      <c r="B480" s="8"/>
    </row>
    <row r="481" customFormat="false" ht="12.75" hidden="false" customHeight="false" outlineLevel="0" collapsed="false">
      <c r="A481" s="7"/>
      <c r="B481" s="8"/>
    </row>
    <row r="482" customFormat="false" ht="12.75" hidden="false" customHeight="false" outlineLevel="0" collapsed="false">
      <c r="A482" s="7"/>
      <c r="B482" s="8"/>
    </row>
    <row r="483" customFormat="false" ht="12.75" hidden="false" customHeight="false" outlineLevel="0" collapsed="false">
      <c r="A483" s="7"/>
      <c r="B483" s="8"/>
    </row>
    <row r="484" customFormat="false" ht="12.75" hidden="false" customHeight="false" outlineLevel="0" collapsed="false">
      <c r="A484" s="7"/>
      <c r="B484" s="8"/>
    </row>
    <row r="485" customFormat="false" ht="12.75" hidden="false" customHeight="false" outlineLevel="0" collapsed="false">
      <c r="A485" s="7"/>
      <c r="B485" s="8"/>
    </row>
    <row r="486" customFormat="false" ht="12.75" hidden="false" customHeight="false" outlineLevel="0" collapsed="false">
      <c r="A486" s="7"/>
      <c r="B486" s="8"/>
    </row>
    <row r="487" customFormat="false" ht="12.75" hidden="false" customHeight="false" outlineLevel="0" collapsed="false">
      <c r="A487" s="7"/>
      <c r="B487" s="8"/>
    </row>
    <row r="488" customFormat="false" ht="12.75" hidden="false" customHeight="false" outlineLevel="0" collapsed="false">
      <c r="A488" s="7"/>
      <c r="B488" s="8"/>
    </row>
    <row r="489" customFormat="false" ht="12.75" hidden="false" customHeight="false" outlineLevel="0" collapsed="false">
      <c r="A489" s="7"/>
      <c r="B489" s="8"/>
    </row>
    <row r="490" customFormat="false" ht="12.75" hidden="false" customHeight="false" outlineLevel="0" collapsed="false">
      <c r="A490" s="7"/>
      <c r="B490" s="8"/>
    </row>
    <row r="491" customFormat="false" ht="12.75" hidden="false" customHeight="false" outlineLevel="0" collapsed="false">
      <c r="A491" s="7"/>
      <c r="B491" s="8"/>
    </row>
    <row r="492" customFormat="false" ht="12.75" hidden="false" customHeight="false" outlineLevel="0" collapsed="false">
      <c r="A492" s="7"/>
      <c r="B492" s="8"/>
    </row>
    <row r="493" customFormat="false" ht="12.75" hidden="false" customHeight="false" outlineLevel="0" collapsed="false">
      <c r="A493" s="7"/>
      <c r="B493" s="8"/>
    </row>
    <row r="494" customFormat="false" ht="12.75" hidden="false" customHeight="false" outlineLevel="0" collapsed="false">
      <c r="A494" s="7"/>
      <c r="B494" s="8"/>
    </row>
    <row r="495" customFormat="false" ht="12.75" hidden="false" customHeight="false" outlineLevel="0" collapsed="false">
      <c r="A495" s="7"/>
      <c r="B495" s="8"/>
    </row>
    <row r="496" customFormat="false" ht="12.75" hidden="false" customHeight="false" outlineLevel="0" collapsed="false">
      <c r="A496" s="7"/>
      <c r="B496" s="8"/>
    </row>
    <row r="497" customFormat="false" ht="12.75" hidden="false" customHeight="false" outlineLevel="0" collapsed="false">
      <c r="A497" s="7"/>
      <c r="B497" s="8"/>
    </row>
    <row r="498" customFormat="false" ht="12.75" hidden="false" customHeight="false" outlineLevel="0" collapsed="false">
      <c r="A498" s="7"/>
      <c r="B498" s="8"/>
    </row>
    <row r="499" customFormat="false" ht="12.75" hidden="false" customHeight="false" outlineLevel="0" collapsed="false">
      <c r="A499" s="7"/>
      <c r="B499" s="8"/>
    </row>
    <row r="500" customFormat="false" ht="12.75" hidden="false" customHeight="false" outlineLevel="0" collapsed="false">
      <c r="A500" s="7"/>
      <c r="B500" s="8"/>
    </row>
    <row r="501" customFormat="false" ht="12.75" hidden="false" customHeight="false" outlineLevel="0" collapsed="false">
      <c r="A501" s="7"/>
      <c r="B501" s="9"/>
    </row>
    <row r="502" customFormat="false" ht="12.75" hidden="false" customHeight="false" outlineLevel="0" collapsed="false">
      <c r="A502" s="7"/>
      <c r="B502" s="9"/>
    </row>
    <row r="503" customFormat="false" ht="12.75" hidden="false" customHeight="false" outlineLevel="0" collapsed="false">
      <c r="A503" s="7"/>
      <c r="B503" s="9"/>
    </row>
    <row r="504" customFormat="false" ht="12.75" hidden="false" customHeight="false" outlineLevel="0" collapsed="false">
      <c r="A504" s="7"/>
      <c r="B504" s="9"/>
    </row>
    <row r="505" customFormat="false" ht="12.75" hidden="false" customHeight="false" outlineLevel="0" collapsed="false">
      <c r="A505" s="7"/>
      <c r="B505" s="9"/>
    </row>
    <row r="506" customFormat="false" ht="12.75" hidden="false" customHeight="false" outlineLevel="0" collapsed="false">
      <c r="A506" s="7"/>
      <c r="B506" s="9"/>
    </row>
    <row r="507" customFormat="false" ht="12.75" hidden="false" customHeight="false" outlineLevel="0" collapsed="false">
      <c r="A507" s="7"/>
      <c r="B507" s="9"/>
    </row>
    <row r="508" customFormat="false" ht="12.75" hidden="false" customHeight="false" outlineLevel="0" collapsed="false">
      <c r="A508" s="7"/>
      <c r="B508" s="9"/>
    </row>
    <row r="509" customFormat="false" ht="12.75" hidden="false" customHeight="false" outlineLevel="0" collapsed="false">
      <c r="A509" s="7"/>
      <c r="B509" s="9"/>
    </row>
    <row r="510" customFormat="false" ht="12.75" hidden="false" customHeight="false" outlineLevel="0" collapsed="false">
      <c r="A510" s="7"/>
      <c r="B510" s="9"/>
    </row>
    <row r="511" customFormat="false" ht="12.75" hidden="false" customHeight="false" outlineLevel="0" collapsed="false">
      <c r="A511" s="7"/>
      <c r="B511" s="9"/>
    </row>
    <row r="512" customFormat="false" ht="12.75" hidden="false" customHeight="false" outlineLevel="0" collapsed="false">
      <c r="A512" s="7"/>
      <c r="B512" s="9"/>
    </row>
    <row r="513" customFormat="false" ht="12.75" hidden="false" customHeight="false" outlineLevel="0" collapsed="false">
      <c r="A513" s="7"/>
      <c r="B513" s="9"/>
    </row>
    <row r="514" customFormat="false" ht="12.75" hidden="false" customHeight="false" outlineLevel="0" collapsed="false">
      <c r="A514" s="7"/>
      <c r="B514" s="9"/>
    </row>
    <row r="515" customFormat="false" ht="12.75" hidden="false" customHeight="false" outlineLevel="0" collapsed="false">
      <c r="A515" s="7"/>
      <c r="B515" s="9"/>
    </row>
    <row r="516" customFormat="false" ht="12.75" hidden="false" customHeight="false" outlineLevel="0" collapsed="false">
      <c r="A516" s="7"/>
      <c r="B516" s="9"/>
    </row>
    <row r="517" customFormat="false" ht="12.75" hidden="false" customHeight="false" outlineLevel="0" collapsed="false">
      <c r="A517" s="7"/>
      <c r="B517" s="9"/>
    </row>
    <row r="518" customFormat="false" ht="12.75" hidden="false" customHeight="false" outlineLevel="0" collapsed="false">
      <c r="A518" s="7"/>
      <c r="B518" s="9"/>
    </row>
    <row r="519" customFormat="false" ht="12.75" hidden="false" customHeight="false" outlineLevel="0" collapsed="false">
      <c r="A519" s="7"/>
      <c r="B519" s="9"/>
    </row>
    <row r="520" customFormat="false" ht="12.75" hidden="false" customHeight="false" outlineLevel="0" collapsed="false">
      <c r="A520" s="7"/>
      <c r="B520" s="9"/>
    </row>
    <row r="521" customFormat="false" ht="12.75" hidden="false" customHeight="false" outlineLevel="0" collapsed="false">
      <c r="A521" s="7"/>
      <c r="B521" s="9"/>
    </row>
    <row r="522" customFormat="false" ht="12.75" hidden="false" customHeight="false" outlineLevel="0" collapsed="false">
      <c r="A522" s="7"/>
      <c r="B522" s="9"/>
    </row>
    <row r="523" customFormat="false" ht="12.75" hidden="false" customHeight="false" outlineLevel="0" collapsed="false">
      <c r="A523" s="7"/>
      <c r="B523" s="9"/>
    </row>
    <row r="524" customFormat="false" ht="12.75" hidden="false" customHeight="false" outlineLevel="0" collapsed="false">
      <c r="A524" s="7"/>
      <c r="B524" s="9"/>
    </row>
    <row r="525" customFormat="false" ht="12.75" hidden="false" customHeight="false" outlineLevel="0" collapsed="false">
      <c r="A525" s="7"/>
      <c r="B525" s="9"/>
    </row>
    <row r="526" customFormat="false" ht="12.75" hidden="false" customHeight="false" outlineLevel="0" collapsed="false">
      <c r="A526" s="7"/>
      <c r="B526" s="9"/>
    </row>
    <row r="527" customFormat="false" ht="12.75" hidden="false" customHeight="false" outlineLevel="0" collapsed="false">
      <c r="A527" s="7"/>
      <c r="B527" s="9"/>
    </row>
    <row r="528" customFormat="false" ht="12.75" hidden="false" customHeight="false" outlineLevel="0" collapsed="false">
      <c r="A528" s="7"/>
      <c r="B528" s="9"/>
    </row>
    <row r="529" customFormat="false" ht="12.75" hidden="false" customHeight="false" outlineLevel="0" collapsed="false">
      <c r="A529" s="7"/>
      <c r="B529" s="9"/>
    </row>
    <row r="530" customFormat="false" ht="12.75" hidden="false" customHeight="false" outlineLevel="0" collapsed="false">
      <c r="A530" s="7"/>
      <c r="B530" s="9"/>
    </row>
    <row r="531" customFormat="false" ht="12.75" hidden="false" customHeight="false" outlineLevel="0" collapsed="false">
      <c r="A531" s="7"/>
      <c r="B531" s="9"/>
    </row>
    <row r="532" customFormat="false" ht="12.75" hidden="false" customHeight="false" outlineLevel="0" collapsed="false">
      <c r="A532" s="7"/>
      <c r="B532" s="9"/>
    </row>
    <row r="533" customFormat="false" ht="12.75" hidden="false" customHeight="false" outlineLevel="0" collapsed="false">
      <c r="A533" s="7"/>
      <c r="B533" s="9"/>
    </row>
    <row r="534" customFormat="false" ht="12.75" hidden="false" customHeight="false" outlineLevel="0" collapsed="false">
      <c r="A534" s="7"/>
      <c r="B534" s="9"/>
    </row>
    <row r="535" customFormat="false" ht="12.75" hidden="false" customHeight="false" outlineLevel="0" collapsed="false">
      <c r="A535" s="7"/>
      <c r="B535" s="9"/>
    </row>
    <row r="536" customFormat="false" ht="12.75" hidden="false" customHeight="false" outlineLevel="0" collapsed="false">
      <c r="A536" s="7"/>
      <c r="B536" s="9"/>
    </row>
    <row r="537" customFormat="false" ht="12.75" hidden="false" customHeight="false" outlineLevel="0" collapsed="false">
      <c r="A537" s="7"/>
      <c r="B537" s="9"/>
    </row>
    <row r="538" customFormat="false" ht="12.75" hidden="false" customHeight="false" outlineLevel="0" collapsed="false">
      <c r="A538" s="7"/>
      <c r="B538" s="9"/>
    </row>
    <row r="539" customFormat="false" ht="12.75" hidden="false" customHeight="false" outlineLevel="0" collapsed="false">
      <c r="A539" s="7"/>
      <c r="B539" s="9"/>
    </row>
    <row r="540" customFormat="false" ht="12.75" hidden="false" customHeight="false" outlineLevel="0" collapsed="false">
      <c r="A540" s="7"/>
      <c r="B540" s="9"/>
    </row>
    <row r="541" customFormat="false" ht="12.75" hidden="false" customHeight="false" outlineLevel="0" collapsed="false">
      <c r="A541" s="7"/>
      <c r="B541" s="9"/>
    </row>
    <row r="542" customFormat="false" ht="12.75" hidden="false" customHeight="false" outlineLevel="0" collapsed="false">
      <c r="A542" s="7"/>
      <c r="B542" s="9"/>
    </row>
    <row r="543" customFormat="false" ht="12.75" hidden="false" customHeight="false" outlineLevel="0" collapsed="false">
      <c r="A543" s="7"/>
      <c r="B543" s="9"/>
    </row>
    <row r="544" customFormat="false" ht="12.75" hidden="false" customHeight="false" outlineLevel="0" collapsed="false">
      <c r="A544" s="7"/>
      <c r="B544" s="9"/>
    </row>
    <row r="545" customFormat="false" ht="12.75" hidden="false" customHeight="false" outlineLevel="0" collapsed="false">
      <c r="A545" s="7"/>
      <c r="B545" s="9"/>
    </row>
    <row r="546" customFormat="false" ht="12.75" hidden="false" customHeight="false" outlineLevel="0" collapsed="false">
      <c r="A546" s="7"/>
      <c r="B546" s="9"/>
    </row>
    <row r="547" customFormat="false" ht="12.75" hidden="false" customHeight="false" outlineLevel="0" collapsed="false">
      <c r="A547" s="7"/>
      <c r="B547" s="9"/>
    </row>
    <row r="548" customFormat="false" ht="12.75" hidden="false" customHeight="false" outlineLevel="0" collapsed="false">
      <c r="A548" s="7"/>
      <c r="B548" s="9"/>
    </row>
    <row r="549" customFormat="false" ht="12.75" hidden="false" customHeight="false" outlineLevel="0" collapsed="false">
      <c r="A549" s="7"/>
      <c r="B549" s="9"/>
    </row>
    <row r="550" customFormat="false" ht="12.75" hidden="false" customHeight="false" outlineLevel="0" collapsed="false">
      <c r="A550" s="7"/>
      <c r="B550" s="9"/>
    </row>
    <row r="551" customFormat="false" ht="12.75" hidden="false" customHeight="false" outlineLevel="0" collapsed="false">
      <c r="A551" s="7"/>
      <c r="B551" s="9"/>
    </row>
    <row r="552" customFormat="false" ht="12.75" hidden="false" customHeight="false" outlineLevel="0" collapsed="false">
      <c r="A552" s="7"/>
      <c r="B552" s="9"/>
    </row>
    <row r="553" customFormat="false" ht="12.75" hidden="false" customHeight="false" outlineLevel="0" collapsed="false">
      <c r="A553" s="7"/>
      <c r="B553" s="9"/>
    </row>
    <row r="554" customFormat="false" ht="12.75" hidden="false" customHeight="false" outlineLevel="0" collapsed="false">
      <c r="A554" s="7"/>
      <c r="B554" s="9"/>
    </row>
    <row r="555" customFormat="false" ht="12.75" hidden="false" customHeight="false" outlineLevel="0" collapsed="false">
      <c r="A555" s="7"/>
      <c r="B555" s="9"/>
    </row>
    <row r="556" customFormat="false" ht="12.75" hidden="false" customHeight="false" outlineLevel="0" collapsed="false">
      <c r="A556" s="7"/>
      <c r="B556" s="9"/>
    </row>
    <row r="557" customFormat="false" ht="12.75" hidden="false" customHeight="false" outlineLevel="0" collapsed="false">
      <c r="A557" s="7"/>
      <c r="B557" s="9"/>
    </row>
    <row r="558" customFormat="false" ht="12.75" hidden="false" customHeight="false" outlineLevel="0" collapsed="false">
      <c r="A558" s="7"/>
      <c r="B558" s="9"/>
    </row>
    <row r="559" customFormat="false" ht="12.75" hidden="false" customHeight="false" outlineLevel="0" collapsed="false">
      <c r="A559" s="7"/>
      <c r="B559" s="9"/>
    </row>
    <row r="560" customFormat="false" ht="12.75" hidden="false" customHeight="false" outlineLevel="0" collapsed="false">
      <c r="A560" s="7"/>
      <c r="B560" s="9"/>
    </row>
    <row r="561" customFormat="false" ht="12.75" hidden="false" customHeight="false" outlineLevel="0" collapsed="false">
      <c r="A561" s="7"/>
      <c r="B561" s="9"/>
    </row>
    <row r="562" customFormat="false" ht="12.75" hidden="false" customHeight="false" outlineLevel="0" collapsed="false">
      <c r="A562" s="7"/>
      <c r="B562" s="9"/>
    </row>
    <row r="563" customFormat="false" ht="12.75" hidden="false" customHeight="false" outlineLevel="0" collapsed="false">
      <c r="A563" s="7"/>
      <c r="B563" s="9"/>
    </row>
    <row r="564" customFormat="false" ht="12.75" hidden="false" customHeight="false" outlineLevel="0" collapsed="false">
      <c r="A564" s="7"/>
      <c r="B564" s="9"/>
    </row>
    <row r="565" customFormat="false" ht="12.75" hidden="false" customHeight="false" outlineLevel="0" collapsed="false">
      <c r="A565" s="7"/>
      <c r="B565" s="9"/>
    </row>
    <row r="566" customFormat="false" ht="12.75" hidden="false" customHeight="false" outlineLevel="0" collapsed="false">
      <c r="A566" s="7"/>
      <c r="B566" s="9"/>
    </row>
    <row r="567" customFormat="false" ht="12.75" hidden="false" customHeight="false" outlineLevel="0" collapsed="false">
      <c r="A567" s="7"/>
      <c r="B567" s="9"/>
    </row>
    <row r="568" customFormat="false" ht="12.75" hidden="false" customHeight="false" outlineLevel="0" collapsed="false">
      <c r="A568" s="7"/>
      <c r="B568" s="9"/>
    </row>
    <row r="569" customFormat="false" ht="12.75" hidden="false" customHeight="false" outlineLevel="0" collapsed="false">
      <c r="A569" s="7"/>
      <c r="B569" s="9"/>
    </row>
    <row r="570" customFormat="false" ht="12.75" hidden="false" customHeight="false" outlineLevel="0" collapsed="false">
      <c r="A570" s="7"/>
      <c r="B570" s="9"/>
    </row>
    <row r="571" customFormat="false" ht="12.75" hidden="false" customHeight="false" outlineLevel="0" collapsed="false">
      <c r="A571" s="7"/>
      <c r="B571" s="9"/>
    </row>
    <row r="572" customFormat="false" ht="12.75" hidden="false" customHeight="false" outlineLevel="0" collapsed="false">
      <c r="A572" s="7"/>
      <c r="B572" s="9"/>
    </row>
    <row r="573" customFormat="false" ht="12.75" hidden="false" customHeight="false" outlineLevel="0" collapsed="false">
      <c r="A573" s="7"/>
      <c r="B573" s="9"/>
    </row>
    <row r="574" customFormat="false" ht="12.75" hidden="false" customHeight="false" outlineLevel="0" collapsed="false">
      <c r="A574" s="7"/>
      <c r="B574" s="9"/>
    </row>
    <row r="575" customFormat="false" ht="12.75" hidden="false" customHeight="false" outlineLevel="0" collapsed="false">
      <c r="A575" s="7"/>
      <c r="B575" s="9"/>
    </row>
    <row r="576" customFormat="false" ht="12.75" hidden="false" customHeight="false" outlineLevel="0" collapsed="false">
      <c r="A576" s="7"/>
      <c r="B576" s="9"/>
    </row>
    <row r="577" customFormat="false" ht="12.75" hidden="false" customHeight="false" outlineLevel="0" collapsed="false">
      <c r="A577" s="7"/>
      <c r="B577" s="9"/>
    </row>
    <row r="578" customFormat="false" ht="12.75" hidden="false" customHeight="false" outlineLevel="0" collapsed="false">
      <c r="A578" s="7"/>
      <c r="B578" s="9"/>
    </row>
    <row r="579" customFormat="false" ht="12.75" hidden="false" customHeight="false" outlineLevel="0" collapsed="false">
      <c r="A579" s="7"/>
      <c r="B579" s="9"/>
    </row>
    <row r="580" customFormat="false" ht="12.75" hidden="false" customHeight="false" outlineLevel="0" collapsed="false">
      <c r="A580" s="7"/>
      <c r="B580" s="9"/>
    </row>
    <row r="581" customFormat="false" ht="12.75" hidden="false" customHeight="false" outlineLevel="0" collapsed="false">
      <c r="A581" s="7"/>
      <c r="B581" s="9"/>
    </row>
    <row r="582" customFormat="false" ht="12.75" hidden="false" customHeight="false" outlineLevel="0" collapsed="false">
      <c r="A582" s="7"/>
      <c r="B582" s="9"/>
    </row>
    <row r="583" customFormat="false" ht="12.75" hidden="false" customHeight="false" outlineLevel="0" collapsed="false">
      <c r="A583" s="7"/>
      <c r="B583" s="9"/>
    </row>
    <row r="584" customFormat="false" ht="12.75" hidden="false" customHeight="false" outlineLevel="0" collapsed="false">
      <c r="A584" s="7"/>
      <c r="B584" s="9"/>
    </row>
    <row r="585" customFormat="false" ht="12.75" hidden="false" customHeight="false" outlineLevel="0" collapsed="false">
      <c r="A585" s="7"/>
      <c r="B585" s="9"/>
    </row>
    <row r="586" customFormat="false" ht="12.75" hidden="false" customHeight="false" outlineLevel="0" collapsed="false">
      <c r="A586" s="7"/>
      <c r="B586" s="9"/>
    </row>
    <row r="587" customFormat="false" ht="12.75" hidden="false" customHeight="false" outlineLevel="0" collapsed="false">
      <c r="A587" s="7"/>
      <c r="B587" s="9"/>
    </row>
    <row r="588" customFormat="false" ht="12.75" hidden="false" customHeight="false" outlineLevel="0" collapsed="false">
      <c r="A588" s="7"/>
      <c r="B588" s="9"/>
    </row>
    <row r="589" customFormat="false" ht="12.75" hidden="false" customHeight="false" outlineLevel="0" collapsed="false">
      <c r="A589" s="7"/>
      <c r="B589" s="9"/>
    </row>
    <row r="590" customFormat="false" ht="12.75" hidden="false" customHeight="false" outlineLevel="0" collapsed="false">
      <c r="A590" s="7"/>
      <c r="B590" s="9"/>
    </row>
    <row r="591" customFormat="false" ht="12.75" hidden="false" customHeight="false" outlineLevel="0" collapsed="false">
      <c r="A591" s="7"/>
      <c r="B591" s="9"/>
    </row>
    <row r="592" customFormat="false" ht="12.75" hidden="false" customHeight="false" outlineLevel="0" collapsed="false">
      <c r="A592" s="7"/>
      <c r="B592" s="9"/>
    </row>
    <row r="593" customFormat="false" ht="12.75" hidden="false" customHeight="false" outlineLevel="0" collapsed="false">
      <c r="A593" s="7"/>
      <c r="B593" s="9"/>
    </row>
    <row r="594" customFormat="false" ht="12.75" hidden="false" customHeight="false" outlineLevel="0" collapsed="false">
      <c r="A594" s="7"/>
      <c r="B594" s="9"/>
    </row>
    <row r="595" customFormat="false" ht="12.75" hidden="false" customHeight="false" outlineLevel="0" collapsed="false">
      <c r="A595" s="7"/>
      <c r="B595" s="9"/>
    </row>
    <row r="596" customFormat="false" ht="12.75" hidden="false" customHeight="false" outlineLevel="0" collapsed="false">
      <c r="A596" s="7"/>
      <c r="B596" s="9"/>
    </row>
    <row r="597" customFormat="false" ht="12.75" hidden="false" customHeight="false" outlineLevel="0" collapsed="false">
      <c r="A597" s="7"/>
      <c r="B597" s="9"/>
    </row>
    <row r="598" customFormat="false" ht="12.75" hidden="false" customHeight="false" outlineLevel="0" collapsed="false">
      <c r="A598" s="7"/>
      <c r="B598" s="9"/>
    </row>
    <row r="599" customFormat="false" ht="12.75" hidden="false" customHeight="false" outlineLevel="0" collapsed="false">
      <c r="A599" s="7"/>
      <c r="B599" s="9"/>
    </row>
    <row r="600" customFormat="false" ht="12.75" hidden="false" customHeight="false" outlineLevel="0" collapsed="false">
      <c r="A600" s="7"/>
      <c r="B600" s="9"/>
    </row>
    <row r="601" customFormat="false" ht="12.75" hidden="false" customHeight="false" outlineLevel="0" collapsed="false">
      <c r="A601" s="7"/>
      <c r="B601" s="9"/>
    </row>
    <row r="602" customFormat="false" ht="12.75" hidden="false" customHeight="false" outlineLevel="0" collapsed="false">
      <c r="A602" s="7"/>
      <c r="B602" s="9"/>
    </row>
    <row r="603" customFormat="false" ht="12.75" hidden="false" customHeight="false" outlineLevel="0" collapsed="false">
      <c r="A603" s="7"/>
      <c r="B603" s="9"/>
    </row>
    <row r="604" customFormat="false" ht="12.75" hidden="false" customHeight="false" outlineLevel="0" collapsed="false">
      <c r="A604" s="7"/>
      <c r="B604" s="9"/>
    </row>
    <row r="605" customFormat="false" ht="12.75" hidden="false" customHeight="false" outlineLevel="0" collapsed="false">
      <c r="A605" s="7"/>
      <c r="B605" s="9"/>
    </row>
    <row r="606" customFormat="false" ht="12.75" hidden="false" customHeight="false" outlineLevel="0" collapsed="false">
      <c r="A606" s="7"/>
      <c r="B606" s="9"/>
    </row>
    <row r="607" customFormat="false" ht="12.75" hidden="false" customHeight="false" outlineLevel="0" collapsed="false">
      <c r="A607" s="7"/>
      <c r="B607" s="9"/>
    </row>
    <row r="608" customFormat="false" ht="12.75" hidden="false" customHeight="false" outlineLevel="0" collapsed="false">
      <c r="A608" s="7"/>
      <c r="B608" s="9"/>
    </row>
    <row r="609" customFormat="false" ht="12.75" hidden="false" customHeight="false" outlineLevel="0" collapsed="false">
      <c r="A609" s="7"/>
      <c r="B609" s="9"/>
    </row>
    <row r="610" customFormat="false" ht="12.75" hidden="false" customHeight="false" outlineLevel="0" collapsed="false">
      <c r="A610" s="7"/>
      <c r="B610" s="9"/>
    </row>
    <row r="611" customFormat="false" ht="12.75" hidden="false" customHeight="false" outlineLevel="0" collapsed="false">
      <c r="A611" s="7"/>
      <c r="B611" s="9"/>
    </row>
    <row r="612" customFormat="false" ht="12.75" hidden="false" customHeight="false" outlineLevel="0" collapsed="false">
      <c r="A612" s="7"/>
      <c r="B612" s="9"/>
    </row>
    <row r="613" customFormat="false" ht="12.75" hidden="false" customHeight="false" outlineLevel="0" collapsed="false">
      <c r="A613" s="7"/>
      <c r="B613" s="9"/>
    </row>
    <row r="614" customFormat="false" ht="12.75" hidden="false" customHeight="false" outlineLevel="0" collapsed="false">
      <c r="A614" s="7"/>
      <c r="B614" s="9"/>
    </row>
    <row r="615" customFormat="false" ht="12.75" hidden="false" customHeight="false" outlineLevel="0" collapsed="false">
      <c r="A615" s="7"/>
      <c r="B615" s="9"/>
    </row>
    <row r="616" customFormat="false" ht="12.75" hidden="false" customHeight="false" outlineLevel="0" collapsed="false">
      <c r="A616" s="7"/>
      <c r="B616" s="9"/>
    </row>
    <row r="617" customFormat="false" ht="12.75" hidden="false" customHeight="false" outlineLevel="0" collapsed="false">
      <c r="A617" s="7"/>
      <c r="B617" s="9"/>
    </row>
    <row r="618" customFormat="false" ht="12.75" hidden="false" customHeight="false" outlineLevel="0" collapsed="false">
      <c r="A618" s="7"/>
      <c r="B618" s="9"/>
    </row>
    <row r="619" customFormat="false" ht="12.75" hidden="false" customHeight="false" outlineLevel="0" collapsed="false">
      <c r="A619" s="7"/>
      <c r="B619" s="9"/>
    </row>
    <row r="620" customFormat="false" ht="12.75" hidden="false" customHeight="false" outlineLevel="0" collapsed="false">
      <c r="A620" s="7"/>
      <c r="B620" s="9"/>
    </row>
    <row r="621" customFormat="false" ht="12.75" hidden="false" customHeight="false" outlineLevel="0" collapsed="false">
      <c r="A621" s="7"/>
      <c r="B621" s="9"/>
    </row>
    <row r="622" customFormat="false" ht="12.75" hidden="false" customHeight="false" outlineLevel="0" collapsed="false">
      <c r="A622" s="7"/>
      <c r="B622" s="9"/>
    </row>
    <row r="623" customFormat="false" ht="12.75" hidden="false" customHeight="false" outlineLevel="0" collapsed="false">
      <c r="A623" s="7"/>
      <c r="B623" s="9"/>
    </row>
    <row r="624" customFormat="false" ht="12.75" hidden="false" customHeight="false" outlineLevel="0" collapsed="false">
      <c r="A624" s="7"/>
      <c r="B624" s="9"/>
    </row>
    <row r="625" customFormat="false" ht="12.75" hidden="false" customHeight="false" outlineLevel="0" collapsed="false">
      <c r="A625" s="7"/>
      <c r="B625" s="9"/>
    </row>
    <row r="626" customFormat="false" ht="12.75" hidden="false" customHeight="false" outlineLevel="0" collapsed="false">
      <c r="A626" s="7"/>
      <c r="B626" s="9"/>
    </row>
    <row r="627" customFormat="false" ht="12.75" hidden="false" customHeight="false" outlineLevel="0" collapsed="false">
      <c r="A627" s="7"/>
      <c r="B627" s="9"/>
    </row>
    <row r="628" customFormat="false" ht="12.75" hidden="false" customHeight="false" outlineLevel="0" collapsed="false">
      <c r="A628" s="7"/>
      <c r="B628" s="9"/>
    </row>
    <row r="629" customFormat="false" ht="12.75" hidden="false" customHeight="false" outlineLevel="0" collapsed="false">
      <c r="A629" s="7"/>
      <c r="B629" s="9"/>
    </row>
    <row r="630" customFormat="false" ht="12.75" hidden="false" customHeight="false" outlineLevel="0" collapsed="false">
      <c r="A630" s="7"/>
      <c r="B630" s="9"/>
    </row>
    <row r="631" customFormat="false" ht="12.75" hidden="false" customHeight="false" outlineLevel="0" collapsed="false">
      <c r="A631" s="7"/>
      <c r="B631" s="9"/>
    </row>
    <row r="632" customFormat="false" ht="12.75" hidden="false" customHeight="false" outlineLevel="0" collapsed="false">
      <c r="A632" s="7"/>
      <c r="B632" s="9"/>
    </row>
    <row r="633" customFormat="false" ht="12.75" hidden="false" customHeight="false" outlineLevel="0" collapsed="false">
      <c r="A633" s="7"/>
      <c r="B633" s="9"/>
    </row>
    <row r="634" customFormat="false" ht="12.75" hidden="false" customHeight="false" outlineLevel="0" collapsed="false">
      <c r="A634" s="7"/>
      <c r="B634" s="9"/>
    </row>
    <row r="635" customFormat="false" ht="12.75" hidden="false" customHeight="false" outlineLevel="0" collapsed="false">
      <c r="A635" s="7"/>
      <c r="B635" s="9"/>
    </row>
    <row r="636" customFormat="false" ht="12.75" hidden="false" customHeight="false" outlineLevel="0" collapsed="false">
      <c r="A636" s="7"/>
      <c r="B636" s="9"/>
    </row>
    <row r="637" customFormat="false" ht="12.75" hidden="false" customHeight="false" outlineLevel="0" collapsed="false">
      <c r="A637" s="7"/>
      <c r="B637" s="9"/>
    </row>
    <row r="638" customFormat="false" ht="12.75" hidden="false" customHeight="false" outlineLevel="0" collapsed="false">
      <c r="A638" s="7"/>
      <c r="B638" s="9"/>
    </row>
    <row r="639" customFormat="false" ht="12.75" hidden="false" customHeight="false" outlineLevel="0" collapsed="false">
      <c r="A639" s="7"/>
      <c r="B639" s="9"/>
    </row>
    <row r="640" customFormat="false" ht="12.75" hidden="false" customHeight="false" outlineLevel="0" collapsed="false">
      <c r="A640" s="7"/>
      <c r="B640" s="9"/>
    </row>
    <row r="641" customFormat="false" ht="12.75" hidden="false" customHeight="false" outlineLevel="0" collapsed="false">
      <c r="A641" s="7"/>
      <c r="B641" s="9"/>
    </row>
    <row r="642" customFormat="false" ht="12.75" hidden="false" customHeight="false" outlineLevel="0" collapsed="false">
      <c r="A642" s="7"/>
      <c r="B642" s="9"/>
    </row>
    <row r="643" customFormat="false" ht="12.75" hidden="false" customHeight="false" outlineLevel="0" collapsed="false">
      <c r="A643" s="7"/>
      <c r="B643" s="9"/>
    </row>
    <row r="644" customFormat="false" ht="12.75" hidden="false" customHeight="false" outlineLevel="0" collapsed="false">
      <c r="A644" s="7"/>
      <c r="B644" s="9"/>
    </row>
    <row r="645" customFormat="false" ht="12.75" hidden="false" customHeight="false" outlineLevel="0" collapsed="false">
      <c r="A645" s="7"/>
      <c r="B645" s="9"/>
    </row>
    <row r="646" customFormat="false" ht="12.75" hidden="false" customHeight="false" outlineLevel="0" collapsed="false">
      <c r="A646" s="7"/>
      <c r="B646" s="9"/>
    </row>
    <row r="647" customFormat="false" ht="12.75" hidden="false" customHeight="false" outlineLevel="0" collapsed="false">
      <c r="A647" s="7"/>
      <c r="B647" s="9"/>
    </row>
    <row r="648" customFormat="false" ht="12.75" hidden="false" customHeight="false" outlineLevel="0" collapsed="false">
      <c r="A648" s="7"/>
      <c r="B648" s="9"/>
    </row>
    <row r="649" customFormat="false" ht="12.75" hidden="false" customHeight="false" outlineLevel="0" collapsed="false">
      <c r="A649" s="7"/>
      <c r="B649" s="9"/>
    </row>
    <row r="650" customFormat="false" ht="12.75" hidden="false" customHeight="false" outlineLevel="0" collapsed="false">
      <c r="A650" s="7"/>
      <c r="B650" s="9"/>
    </row>
    <row r="651" customFormat="false" ht="12.75" hidden="false" customHeight="false" outlineLevel="0" collapsed="false">
      <c r="A651" s="7"/>
      <c r="B651" s="9"/>
    </row>
    <row r="652" customFormat="false" ht="12.75" hidden="false" customHeight="false" outlineLevel="0" collapsed="false">
      <c r="A652" s="7"/>
      <c r="B652" s="9"/>
    </row>
    <row r="653" customFormat="false" ht="12.75" hidden="false" customHeight="false" outlineLevel="0" collapsed="false">
      <c r="A653" s="7"/>
      <c r="B653" s="9"/>
    </row>
    <row r="654" customFormat="false" ht="12.75" hidden="false" customHeight="false" outlineLevel="0" collapsed="false">
      <c r="A654" s="7"/>
      <c r="B654" s="9"/>
    </row>
    <row r="655" customFormat="false" ht="12.75" hidden="false" customHeight="false" outlineLevel="0" collapsed="false">
      <c r="A655" s="7"/>
      <c r="B655" s="9"/>
    </row>
    <row r="656" customFormat="false" ht="12.75" hidden="false" customHeight="false" outlineLevel="0" collapsed="false">
      <c r="A656" s="7"/>
      <c r="B656" s="9"/>
    </row>
    <row r="657" customFormat="false" ht="12.75" hidden="false" customHeight="false" outlineLevel="0" collapsed="false">
      <c r="A657" s="7"/>
      <c r="B657" s="9"/>
    </row>
    <row r="658" customFormat="false" ht="12.75" hidden="false" customHeight="false" outlineLevel="0" collapsed="false">
      <c r="A658" s="7"/>
      <c r="B658" s="9"/>
    </row>
    <row r="659" customFormat="false" ht="12.75" hidden="false" customHeight="false" outlineLevel="0" collapsed="false">
      <c r="A659" s="7"/>
      <c r="B659" s="9"/>
    </row>
    <row r="660" customFormat="false" ht="12.75" hidden="false" customHeight="false" outlineLevel="0" collapsed="false">
      <c r="A660" s="7"/>
      <c r="B660" s="9"/>
    </row>
    <row r="661" customFormat="false" ht="12.75" hidden="false" customHeight="false" outlineLevel="0" collapsed="false">
      <c r="A661" s="7"/>
      <c r="B661" s="9"/>
    </row>
    <row r="662" customFormat="false" ht="12.75" hidden="false" customHeight="false" outlineLevel="0" collapsed="false">
      <c r="A662" s="7"/>
      <c r="B662" s="9"/>
    </row>
    <row r="663" customFormat="false" ht="12.75" hidden="false" customHeight="false" outlineLevel="0" collapsed="false">
      <c r="A663" s="7"/>
      <c r="B663" s="9"/>
    </row>
    <row r="664" customFormat="false" ht="12.75" hidden="false" customHeight="false" outlineLevel="0" collapsed="false">
      <c r="A664" s="7"/>
      <c r="B664" s="9"/>
    </row>
    <row r="665" customFormat="false" ht="12.75" hidden="false" customHeight="false" outlineLevel="0" collapsed="false">
      <c r="A665" s="7"/>
      <c r="B665" s="9"/>
    </row>
    <row r="666" customFormat="false" ht="12.75" hidden="false" customHeight="false" outlineLevel="0" collapsed="false">
      <c r="A666" s="7"/>
      <c r="B666" s="9"/>
    </row>
    <row r="667" customFormat="false" ht="12.75" hidden="false" customHeight="false" outlineLevel="0" collapsed="false">
      <c r="A667" s="7"/>
      <c r="B667" s="9"/>
    </row>
    <row r="668" customFormat="false" ht="12.75" hidden="false" customHeight="false" outlineLevel="0" collapsed="false">
      <c r="A668" s="7"/>
      <c r="B668" s="9"/>
    </row>
    <row r="669" customFormat="false" ht="12.75" hidden="false" customHeight="false" outlineLevel="0" collapsed="false">
      <c r="A669" s="7"/>
      <c r="B669" s="9"/>
    </row>
    <row r="670" customFormat="false" ht="12.75" hidden="false" customHeight="false" outlineLevel="0" collapsed="false">
      <c r="A670" s="7"/>
      <c r="B670" s="9"/>
    </row>
    <row r="671" customFormat="false" ht="12.75" hidden="false" customHeight="false" outlineLevel="0" collapsed="false">
      <c r="A671" s="7"/>
      <c r="B671" s="9"/>
    </row>
    <row r="672" customFormat="false" ht="12.75" hidden="false" customHeight="false" outlineLevel="0" collapsed="false">
      <c r="A672" s="7"/>
      <c r="B672" s="9"/>
    </row>
    <row r="673" customFormat="false" ht="12.75" hidden="false" customHeight="false" outlineLevel="0" collapsed="false">
      <c r="A673" s="7"/>
      <c r="B673" s="9"/>
    </row>
    <row r="674" customFormat="false" ht="12.75" hidden="false" customHeight="false" outlineLevel="0" collapsed="false">
      <c r="A674" s="7"/>
      <c r="B674" s="9"/>
    </row>
  </sheetData>
  <dataValidations count="4">
    <dataValidation allowBlank="true" errorStyle="stop" operator="between" showDropDown="false" showErrorMessage="true" showInputMessage="false" sqref="B501:B1176" type="textLength">
      <formula1>0</formula1>
      <formula2>255</formula2>
    </dataValidation>
    <dataValidation allowBlank="true" error="Недопустимое количество символов в строке" errorStyle="stop" operator="between" showDropDown="false" showErrorMessage="true" showInputMessage="false" sqref="B2:B500" type="textLength">
      <formula1>0</formula1>
      <formula2>255</formula2>
    </dataValidation>
    <dataValidation allowBlank="true" error="Введите целое число между 10000000 и 99999999" errorStyle="stop" operator="between" showDropDown="false" showErrorMessage="true" showInputMessage="false" sqref="A2" type="whole">
      <formula1>10000000</formula1>
      <formula2>99999999</formula2>
    </dataValidation>
    <dataValidation allowBlank="true" error="Введите целое число между 100000000 и 999999999" errorStyle="stop" operator="between" showDropDown="false" showErrorMessage="true" showInputMessage="false" sqref="A3:A500" type="whole">
      <formula1>100000000</formula1>
      <formula2>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0" width="8.85"/>
    <col collapsed="false" customWidth="true" hidden="false" outlineLevel="0" max="2" min="2" style="11" width="67.7"/>
    <col collapsed="false" customWidth="true" hidden="false" outlineLevel="0" max="3" min="3" style="0" width="16.42"/>
  </cols>
  <sheetData>
    <row r="1" customFormat="false" ht="13.5" hidden="false" customHeight="false" outlineLevel="0" collapsed="false">
      <c r="A1" s="12" t="s">
        <v>0</v>
      </c>
      <c r="B1" s="13" t="s">
        <v>1</v>
      </c>
      <c r="C1" s="14" t="s">
        <v>176</v>
      </c>
    </row>
    <row r="2" customFormat="false" ht="12.75" hidden="true" customHeight="false" outlineLevel="0" collapsed="false">
      <c r="A2" s="15"/>
      <c r="B2" s="16"/>
      <c r="C2" s="17"/>
    </row>
    <row r="3" customFormat="false" ht="12.75" hidden="false" customHeight="false" outlineLevel="0" collapsed="false">
      <c r="A3" s="18" t="n">
        <v>100</v>
      </c>
      <c r="B3" s="19" t="s">
        <v>177</v>
      </c>
      <c r="C3" s="20"/>
    </row>
    <row r="4" customFormat="false" ht="12.75" hidden="false" customHeight="false" outlineLevel="0" collapsed="false">
      <c r="A4" s="18" t="n">
        <v>101</v>
      </c>
      <c r="B4" s="19" t="s">
        <v>178</v>
      </c>
      <c r="C4" s="20"/>
    </row>
    <row r="5" customFormat="false" ht="12.75" hidden="false" customHeight="false" outlineLevel="0" collapsed="false">
      <c r="A5" s="18" t="n">
        <v>102</v>
      </c>
      <c r="B5" s="19" t="s">
        <v>179</v>
      </c>
      <c r="C5" s="20" t="s">
        <v>180</v>
      </c>
    </row>
    <row r="6" customFormat="false" ht="12.75" hidden="false" customHeight="false" outlineLevel="0" collapsed="false">
      <c r="A6" s="18" t="n">
        <v>103</v>
      </c>
      <c r="B6" s="19" t="s">
        <v>181</v>
      </c>
      <c r="C6" s="20"/>
    </row>
    <row r="7" customFormat="false" ht="12.75" hidden="false" customHeight="false" outlineLevel="0" collapsed="false">
      <c r="A7" s="18" t="n">
        <v>105</v>
      </c>
      <c r="B7" s="19" t="s">
        <v>182</v>
      </c>
      <c r="C7" s="20"/>
    </row>
    <row r="8" customFormat="false" ht="12.75" hidden="false" customHeight="false" outlineLevel="0" collapsed="false">
      <c r="A8" s="18" t="n">
        <v>106</v>
      </c>
      <c r="B8" s="19" t="s">
        <v>183</v>
      </c>
      <c r="C8" s="20"/>
    </row>
    <row r="9" customFormat="false" ht="12.75" hidden="false" customHeight="false" outlineLevel="0" collapsed="false">
      <c r="A9" s="18" t="n">
        <v>107</v>
      </c>
      <c r="B9" s="19" t="s">
        <v>184</v>
      </c>
      <c r="C9" s="20"/>
    </row>
    <row r="10" customFormat="false" ht="12.75" hidden="false" customHeight="false" outlineLevel="0" collapsed="false">
      <c r="A10" s="18" t="n">
        <v>200</v>
      </c>
      <c r="B10" s="19" t="s">
        <v>185</v>
      </c>
      <c r="C10" s="20"/>
    </row>
    <row r="11" customFormat="false" ht="12.75" hidden="false" customHeight="false" outlineLevel="0" collapsed="false">
      <c r="A11" s="18" t="n">
        <v>201</v>
      </c>
      <c r="B11" s="19" t="s">
        <v>186</v>
      </c>
      <c r="C11" s="20"/>
    </row>
    <row r="12" customFormat="false" ht="12.75" hidden="false" customHeight="false" outlineLevel="0" collapsed="false">
      <c r="A12" s="18" t="n">
        <v>202</v>
      </c>
      <c r="B12" s="19" t="s">
        <v>187</v>
      </c>
      <c r="C12" s="20"/>
    </row>
    <row r="13" customFormat="false" ht="12.75" hidden="false" customHeight="false" outlineLevel="0" collapsed="false">
      <c r="A13" s="18" t="n">
        <v>203</v>
      </c>
      <c r="B13" s="19" t="s">
        <v>188</v>
      </c>
      <c r="C13" s="20"/>
    </row>
    <row r="14" customFormat="false" ht="12.75" hidden="false" customHeight="false" outlineLevel="0" collapsed="false">
      <c r="A14" s="18" t="n">
        <v>204</v>
      </c>
      <c r="B14" s="19" t="s">
        <v>189</v>
      </c>
      <c r="C14" s="20"/>
    </row>
    <row r="15" customFormat="false" ht="12.75" hidden="false" customHeight="false" outlineLevel="0" collapsed="false">
      <c r="A15" s="18" t="n">
        <v>205</v>
      </c>
      <c r="B15" s="19" t="s">
        <v>190</v>
      </c>
      <c r="C15" s="20"/>
    </row>
    <row r="16" customFormat="false" ht="12.75" hidden="false" customHeight="false" outlineLevel="0" collapsed="false">
      <c r="A16" s="18" t="n">
        <v>206</v>
      </c>
      <c r="B16" s="19" t="s">
        <v>191</v>
      </c>
      <c r="C16" s="20"/>
    </row>
    <row r="17" customFormat="false" ht="12.75" hidden="false" customHeight="false" outlineLevel="0" collapsed="false">
      <c r="A17" s="18" t="n">
        <v>300</v>
      </c>
      <c r="B17" s="19" t="s">
        <v>192</v>
      </c>
      <c r="C17" s="20"/>
    </row>
    <row r="18" customFormat="false" ht="12.75" hidden="false" customHeight="false" outlineLevel="0" collapsed="false">
      <c r="A18" s="18" t="n">
        <v>301</v>
      </c>
      <c r="B18" s="19" t="s">
        <v>193</v>
      </c>
      <c r="C18" s="20"/>
    </row>
    <row r="19" customFormat="false" ht="12.75" hidden="false" customHeight="false" outlineLevel="0" collapsed="false">
      <c r="A19" s="18" t="n">
        <v>302</v>
      </c>
      <c r="B19" s="19" t="s">
        <v>194</v>
      </c>
      <c r="C19" s="20"/>
    </row>
    <row r="20" customFormat="false" ht="12.75" hidden="false" customHeight="false" outlineLevel="0" collapsed="false">
      <c r="A20" s="18" t="n">
        <v>400</v>
      </c>
      <c r="B20" s="19" t="s">
        <v>195</v>
      </c>
      <c r="C20" s="20"/>
    </row>
    <row r="21" customFormat="false" ht="12.75" hidden="false" customHeight="false" outlineLevel="0" collapsed="false">
      <c r="A21" s="18" t="n">
        <v>401</v>
      </c>
      <c r="B21" s="19" t="s">
        <v>196</v>
      </c>
      <c r="C21" s="20"/>
    </row>
    <row r="22" customFormat="false" ht="12.75" hidden="false" customHeight="false" outlineLevel="0" collapsed="false">
      <c r="A22" s="18" t="n">
        <v>402</v>
      </c>
      <c r="B22" s="19" t="s">
        <v>197</v>
      </c>
      <c r="C22" s="20"/>
    </row>
    <row r="23" customFormat="false" ht="12.75" hidden="false" customHeight="false" outlineLevel="0" collapsed="false">
      <c r="A23" s="18" t="n">
        <v>403</v>
      </c>
      <c r="B23" s="19" t="s">
        <v>198</v>
      </c>
      <c r="C23" s="20"/>
    </row>
    <row r="24" customFormat="false" ht="12.75" hidden="false" customHeight="false" outlineLevel="0" collapsed="false">
      <c r="A24" s="18" t="n">
        <v>404</v>
      </c>
      <c r="B24" s="19" t="s">
        <v>199</v>
      </c>
      <c r="C24" s="20"/>
    </row>
    <row r="25" customFormat="false" ht="12.75" hidden="false" customHeight="false" outlineLevel="0" collapsed="false">
      <c r="A25" s="18"/>
      <c r="B25" s="19"/>
      <c r="C25" s="20"/>
    </row>
    <row r="26" customFormat="false" ht="12.75" hidden="false" customHeight="false" outlineLevel="0" collapsed="false">
      <c r="A26" s="18"/>
      <c r="B26" s="19"/>
      <c r="C26" s="20"/>
    </row>
    <row r="27" customFormat="false" ht="12.75" hidden="false" customHeight="false" outlineLevel="0" collapsed="false">
      <c r="A27" s="18"/>
      <c r="B27" s="19"/>
      <c r="C27" s="20"/>
    </row>
    <row r="28" customFormat="false" ht="12.75" hidden="false" customHeight="false" outlineLevel="0" collapsed="false">
      <c r="A28" s="18"/>
      <c r="B28" s="19"/>
      <c r="C28" s="20"/>
    </row>
    <row r="29" customFormat="false" ht="12.75" hidden="false" customHeight="false" outlineLevel="0" collapsed="false">
      <c r="A29" s="18"/>
      <c r="B29" s="19"/>
      <c r="C29" s="20"/>
    </row>
    <row r="30" customFormat="false" ht="12.75" hidden="false" customHeight="false" outlineLevel="0" collapsed="false">
      <c r="A30" s="18"/>
      <c r="B30" s="19"/>
      <c r="C30" s="20"/>
    </row>
    <row r="31" customFormat="false" ht="12.75" hidden="false" customHeight="false" outlineLevel="0" collapsed="false">
      <c r="A31" s="18"/>
      <c r="B31" s="19"/>
      <c r="C31" s="20"/>
    </row>
    <row r="32" customFormat="false" ht="13.5" hidden="false" customHeight="true" outlineLevel="0" collapsed="false">
      <c r="A32" s="18"/>
      <c r="B32" s="19"/>
      <c r="C32" s="20"/>
    </row>
    <row r="33" customFormat="false" ht="12.75" hidden="false" customHeight="false" outlineLevel="0" collapsed="false">
      <c r="A33" s="18"/>
      <c r="B33" s="19"/>
      <c r="C33" s="20"/>
    </row>
    <row r="34" customFormat="false" ht="12.75" hidden="false" customHeight="false" outlineLevel="0" collapsed="false">
      <c r="A34" s="18"/>
      <c r="B34" s="19"/>
      <c r="C34" s="20"/>
    </row>
    <row r="35" customFormat="false" ht="12.75" hidden="false" customHeight="false" outlineLevel="0" collapsed="false">
      <c r="A35" s="18"/>
      <c r="B35" s="19"/>
      <c r="C35" s="20"/>
    </row>
    <row r="36" customFormat="false" ht="12.75" hidden="false" customHeight="false" outlineLevel="0" collapsed="false">
      <c r="A36" s="18"/>
      <c r="B36" s="19"/>
      <c r="C36" s="20"/>
    </row>
    <row r="37" customFormat="false" ht="12.75" hidden="false" customHeight="false" outlineLevel="0" collapsed="false">
      <c r="A37" s="18"/>
      <c r="B37" s="19"/>
      <c r="C37" s="20"/>
    </row>
    <row r="38" customFormat="false" ht="12.75" hidden="false" customHeight="false" outlineLevel="0" collapsed="false">
      <c r="A38" s="18"/>
      <c r="B38" s="19"/>
      <c r="C38" s="20"/>
    </row>
    <row r="39" customFormat="false" ht="12.75" hidden="false" customHeight="false" outlineLevel="0" collapsed="false">
      <c r="A39" s="18"/>
      <c r="B39" s="19"/>
      <c r="C39" s="20"/>
    </row>
    <row r="40" customFormat="false" ht="12.75" hidden="false" customHeight="false" outlineLevel="0" collapsed="false">
      <c r="A40" s="18"/>
      <c r="B40" s="19"/>
      <c r="C40" s="20"/>
    </row>
    <row r="41" customFormat="false" ht="12.75" hidden="false" customHeight="false" outlineLevel="0" collapsed="false">
      <c r="A41" s="18"/>
      <c r="B41" s="19"/>
      <c r="C41" s="20"/>
    </row>
    <row r="42" customFormat="false" ht="12.75" hidden="false" customHeight="false" outlineLevel="0" collapsed="false">
      <c r="A42" s="18"/>
      <c r="B42" s="19"/>
      <c r="C42" s="20"/>
    </row>
    <row r="43" customFormat="false" ht="12.75" hidden="false" customHeight="false" outlineLevel="0" collapsed="false">
      <c r="A43" s="18"/>
      <c r="B43" s="19"/>
      <c r="C43" s="20"/>
    </row>
    <row r="44" customFormat="false" ht="12.75" hidden="false" customHeight="false" outlineLevel="0" collapsed="false">
      <c r="A44" s="18"/>
      <c r="B44" s="19"/>
      <c r="C44" s="20"/>
    </row>
    <row r="45" customFormat="false" ht="12.75" hidden="false" customHeight="false" outlineLevel="0" collapsed="false">
      <c r="A45" s="18"/>
      <c r="B45" s="19"/>
      <c r="C45" s="20"/>
    </row>
    <row r="46" customFormat="false" ht="12.75" hidden="false" customHeight="false" outlineLevel="0" collapsed="false">
      <c r="A46" s="18"/>
      <c r="B46" s="19"/>
      <c r="C46" s="20"/>
    </row>
    <row r="47" customFormat="false" ht="12.75" hidden="false" customHeight="false" outlineLevel="0" collapsed="false">
      <c r="A47" s="18"/>
      <c r="B47" s="19"/>
      <c r="C47" s="20"/>
    </row>
    <row r="48" customFormat="false" ht="12.75" hidden="false" customHeight="false" outlineLevel="0" collapsed="false">
      <c r="A48" s="18"/>
      <c r="B48" s="19"/>
      <c r="C48" s="20"/>
    </row>
    <row r="49" customFormat="false" ht="12.75" hidden="false" customHeight="false" outlineLevel="0" collapsed="false">
      <c r="A49" s="18"/>
      <c r="B49" s="19"/>
      <c r="C49" s="20"/>
    </row>
    <row r="50" customFormat="false" ht="12.75" hidden="false" customHeight="false" outlineLevel="0" collapsed="false">
      <c r="A50" s="18"/>
      <c r="B50" s="19"/>
      <c r="C50" s="20"/>
    </row>
    <row r="51" customFormat="false" ht="12.75" hidden="false" customHeight="false" outlineLevel="0" collapsed="false">
      <c r="A51" s="18"/>
      <c r="B51" s="21"/>
      <c r="C51" s="20"/>
    </row>
    <row r="52" customFormat="false" ht="12.75" hidden="false" customHeight="false" outlineLevel="0" collapsed="false">
      <c r="A52" s="18"/>
      <c r="B52" s="21"/>
      <c r="C52" s="20"/>
    </row>
    <row r="53" customFormat="false" ht="12.75" hidden="false" customHeight="false" outlineLevel="0" collapsed="false">
      <c r="A53" s="18"/>
      <c r="B53" s="21"/>
      <c r="C53" s="20"/>
    </row>
    <row r="54" customFormat="false" ht="12.75" hidden="false" customHeight="false" outlineLevel="0" collapsed="false">
      <c r="A54" s="18"/>
      <c r="B54" s="21"/>
      <c r="C54" s="20"/>
    </row>
    <row r="55" customFormat="false" ht="12.75" hidden="false" customHeight="false" outlineLevel="0" collapsed="false">
      <c r="A55" s="18"/>
      <c r="B55" s="21"/>
      <c r="C55" s="20"/>
    </row>
    <row r="56" customFormat="false" ht="12.75" hidden="false" customHeight="false" outlineLevel="0" collapsed="false">
      <c r="A56" s="18"/>
      <c r="B56" s="21"/>
      <c r="C56" s="20"/>
    </row>
    <row r="57" customFormat="false" ht="12.75" hidden="false" customHeight="false" outlineLevel="0" collapsed="false">
      <c r="A57" s="18"/>
      <c r="B57" s="21"/>
      <c r="C57" s="20"/>
    </row>
    <row r="58" customFormat="false" ht="12.75" hidden="false" customHeight="false" outlineLevel="0" collapsed="false">
      <c r="A58" s="18"/>
      <c r="B58" s="21"/>
      <c r="C58" s="20"/>
    </row>
    <row r="59" customFormat="false" ht="12.75" hidden="false" customHeight="false" outlineLevel="0" collapsed="false">
      <c r="A59" s="18"/>
      <c r="B59" s="21"/>
      <c r="C59" s="20"/>
    </row>
    <row r="60" customFormat="false" ht="12.75" hidden="false" customHeight="false" outlineLevel="0" collapsed="false">
      <c r="A60" s="18"/>
      <c r="B60" s="21"/>
      <c r="C60" s="20"/>
    </row>
    <row r="61" customFormat="false" ht="12.75" hidden="false" customHeight="false" outlineLevel="0" collapsed="false">
      <c r="A61" s="18"/>
      <c r="B61" s="21"/>
      <c r="C61" s="20"/>
    </row>
    <row r="62" customFormat="false" ht="12.75" hidden="false" customHeight="false" outlineLevel="0" collapsed="false">
      <c r="A62" s="18"/>
      <c r="B62" s="21"/>
      <c r="C62" s="20"/>
    </row>
    <row r="63" customFormat="false" ht="12.75" hidden="false" customHeight="false" outlineLevel="0" collapsed="false">
      <c r="A63" s="18"/>
      <c r="B63" s="21"/>
      <c r="C63" s="20"/>
    </row>
    <row r="64" customFormat="false" ht="12.75" hidden="false" customHeight="false" outlineLevel="0" collapsed="false">
      <c r="A64" s="18"/>
      <c r="B64" s="21"/>
      <c r="C64" s="20"/>
    </row>
    <row r="65" customFormat="false" ht="12.75" hidden="false" customHeight="false" outlineLevel="0" collapsed="false">
      <c r="A65" s="18"/>
      <c r="B65" s="21"/>
      <c r="C65" s="20"/>
    </row>
    <row r="66" customFormat="false" ht="12.75" hidden="false" customHeight="false" outlineLevel="0" collapsed="false">
      <c r="A66" s="18"/>
      <c r="B66" s="21"/>
      <c r="C66" s="20"/>
    </row>
    <row r="67" customFormat="false" ht="12.75" hidden="false" customHeight="false" outlineLevel="0" collapsed="false">
      <c r="A67" s="18"/>
      <c r="B67" s="21"/>
      <c r="C67" s="20"/>
    </row>
    <row r="68" customFormat="false" ht="12.75" hidden="false" customHeight="false" outlineLevel="0" collapsed="false">
      <c r="A68" s="18"/>
      <c r="B68" s="21"/>
      <c r="C68" s="20"/>
    </row>
    <row r="69" customFormat="false" ht="12.75" hidden="false" customHeight="false" outlineLevel="0" collapsed="false">
      <c r="A69" s="18"/>
      <c r="B69" s="21"/>
      <c r="C69" s="20"/>
    </row>
    <row r="70" customFormat="false" ht="12.75" hidden="false" customHeight="false" outlineLevel="0" collapsed="false">
      <c r="A70" s="18"/>
      <c r="B70" s="21"/>
      <c r="C70" s="20"/>
    </row>
    <row r="71" customFormat="false" ht="12.75" hidden="false" customHeight="false" outlineLevel="0" collapsed="false">
      <c r="A71" s="18"/>
      <c r="B71" s="21"/>
      <c r="C71" s="20"/>
    </row>
    <row r="72" customFormat="false" ht="12.75" hidden="false" customHeight="false" outlineLevel="0" collapsed="false">
      <c r="A72" s="18"/>
      <c r="B72" s="21"/>
      <c r="C72" s="20"/>
    </row>
  </sheetData>
  <dataValidations count="2">
    <dataValidation allowBlank="true" error="Недопустимое число символов в строке" errorStyle="stop" operator="between" showDropDown="false" showErrorMessage="true" showInputMessage="false" sqref="B2:C50" type="textLength">
      <formula1>0</formula1>
      <formula2>255</formula2>
    </dataValidation>
    <dataValidation allowBlank="true" error="Введите целое число между 100 и 9999" errorStyle="stop" operator="between" showDropDown="false" showErrorMessage="true" showInputMessage="false" sqref="A2:A50"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2"/>
  <sheetViews>
    <sheetView showFormulas="false" showGridLines="true" showRowColHeaders="true" showZeros="true" rightToLeft="false" tabSelected="false" showOutlineSymbols="true" defaultGridColor="true" view="normal" topLeftCell="A2172" colorId="64" zoomScale="100" zoomScaleNormal="100" zoomScalePageLayoutView="100" workbookViewId="0">
      <selection pane="topLeft" activeCell="E2166" activeCellId="0" sqref="E216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10" width="10.99"/>
    <col collapsed="false" customWidth="true" hidden="false" outlineLevel="0" max="4" min="4" style="11"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2" t="s">
        <v>200</v>
      </c>
      <c r="B1" s="22" t="s">
        <v>201</v>
      </c>
      <c r="C1" s="22" t="s">
        <v>202</v>
      </c>
      <c r="D1" s="22" t="s">
        <v>203</v>
      </c>
      <c r="E1" s="22" t="s">
        <v>204</v>
      </c>
      <c r="F1" s="22" t="s">
        <v>205</v>
      </c>
      <c r="G1" s="22" t="s">
        <v>206</v>
      </c>
    </row>
    <row r="2" customFormat="false" ht="12.75" hidden="true" customHeight="false" outlineLevel="0" collapsed="false">
      <c r="C2" s="15"/>
      <c r="D2" s="23"/>
      <c r="E2" s="17"/>
      <c r="F2" s="24"/>
      <c r="G2" s="24"/>
    </row>
    <row r="3" customFormat="false" ht="51" hidden="false" customHeight="false" outlineLevel="0" collapsed="false">
      <c r="A3" s="25" t="n">
        <v>205</v>
      </c>
      <c r="B3" s="26" t="s">
        <v>190</v>
      </c>
      <c r="C3" s="27" t="s">
        <v>207</v>
      </c>
      <c r="D3" s="28" t="n">
        <v>42020</v>
      </c>
      <c r="E3" s="8" t="s">
        <v>208</v>
      </c>
      <c r="F3" s="29" t="n">
        <v>42020</v>
      </c>
      <c r="G3" s="29"/>
    </row>
    <row r="4" customFormat="false" ht="63.75" hidden="false" customHeight="false" outlineLevel="0" collapsed="false">
      <c r="A4" s="25" t="n">
        <v>302</v>
      </c>
      <c r="B4" s="26" t="s">
        <v>194</v>
      </c>
      <c r="C4" s="27" t="s">
        <v>209</v>
      </c>
      <c r="D4" s="28" t="n">
        <v>41995</v>
      </c>
      <c r="E4" s="8" t="s">
        <v>210</v>
      </c>
      <c r="F4" s="29" t="n">
        <v>41995</v>
      </c>
      <c r="G4" s="29"/>
    </row>
    <row r="5" customFormat="false" ht="63.75" hidden="false" customHeight="false" outlineLevel="0" collapsed="false">
      <c r="A5" s="25" t="n">
        <v>205</v>
      </c>
      <c r="B5" s="26" t="s">
        <v>190</v>
      </c>
      <c r="C5" s="27" t="s">
        <v>211</v>
      </c>
      <c r="D5" s="28" t="n">
        <v>41779</v>
      </c>
      <c r="E5" s="8" t="s">
        <v>212</v>
      </c>
      <c r="F5" s="29" t="n">
        <v>41779</v>
      </c>
      <c r="G5" s="29"/>
    </row>
    <row r="6" customFormat="false" ht="25.5" hidden="false" customHeight="false" outlineLevel="0" collapsed="false">
      <c r="A6" s="25" t="n">
        <v>302</v>
      </c>
      <c r="B6" s="26" t="s">
        <v>194</v>
      </c>
      <c r="C6" s="27" t="s">
        <v>211</v>
      </c>
      <c r="D6" s="28" t="n">
        <v>42073</v>
      </c>
      <c r="E6" s="8" t="s">
        <v>213</v>
      </c>
      <c r="F6" s="29" t="n">
        <v>42073</v>
      </c>
      <c r="G6" s="29"/>
    </row>
    <row r="7" customFormat="false" ht="38.25" hidden="false" customHeight="false" outlineLevel="0" collapsed="false">
      <c r="A7" s="25" t="n">
        <v>302</v>
      </c>
      <c r="B7" s="26" t="s">
        <v>194</v>
      </c>
      <c r="C7" s="27" t="s">
        <v>214</v>
      </c>
      <c r="D7" s="28" t="n">
        <v>42338</v>
      </c>
      <c r="E7" s="8" t="s">
        <v>215</v>
      </c>
      <c r="F7" s="29" t="n">
        <v>42338</v>
      </c>
      <c r="G7" s="29"/>
    </row>
    <row r="8" customFormat="false" ht="25.5" hidden="false" customHeight="false" outlineLevel="0" collapsed="false">
      <c r="A8" s="25" t="n">
        <v>206</v>
      </c>
      <c r="B8" s="26" t="s">
        <v>191</v>
      </c>
      <c r="C8" s="27" t="s">
        <v>216</v>
      </c>
      <c r="D8" s="28" t="n">
        <v>41912</v>
      </c>
      <c r="E8" s="8" t="s">
        <v>217</v>
      </c>
      <c r="F8" s="29" t="n">
        <v>41912</v>
      </c>
      <c r="G8" s="29"/>
    </row>
    <row r="9" customFormat="false" ht="25.5" hidden="false" customHeight="false" outlineLevel="0" collapsed="false">
      <c r="A9" s="25" t="n">
        <v>206</v>
      </c>
      <c r="B9" s="26" t="s">
        <v>191</v>
      </c>
      <c r="C9" s="27" t="s">
        <v>218</v>
      </c>
      <c r="D9" s="28" t="n">
        <v>41913</v>
      </c>
      <c r="E9" s="8" t="s">
        <v>219</v>
      </c>
      <c r="F9" s="29" t="n">
        <v>41913</v>
      </c>
      <c r="G9" s="29"/>
    </row>
    <row r="10" customFormat="false" ht="76.5" hidden="false" customHeight="false" outlineLevel="0" collapsed="false">
      <c r="A10" s="25" t="n">
        <v>302</v>
      </c>
      <c r="B10" s="26" t="s">
        <v>194</v>
      </c>
      <c r="C10" s="27" t="s">
        <v>220</v>
      </c>
      <c r="D10" s="28" t="n">
        <v>42338</v>
      </c>
      <c r="E10" s="8" t="s">
        <v>221</v>
      </c>
      <c r="F10" s="29" t="n">
        <v>42338</v>
      </c>
      <c r="G10" s="29"/>
    </row>
    <row r="11" customFormat="false" ht="38.25" hidden="false" customHeight="false" outlineLevel="0" collapsed="false">
      <c r="A11" s="25" t="n">
        <v>206</v>
      </c>
      <c r="B11" s="26" t="s">
        <v>191</v>
      </c>
      <c r="C11" s="27" t="s">
        <v>222</v>
      </c>
      <c r="D11" s="28" t="n">
        <v>41913</v>
      </c>
      <c r="E11" s="8" t="s">
        <v>223</v>
      </c>
      <c r="F11" s="29" t="n">
        <v>41913</v>
      </c>
      <c r="G11" s="29"/>
    </row>
    <row r="12" customFormat="false" ht="51" hidden="false" customHeight="false" outlineLevel="0" collapsed="false">
      <c r="A12" s="25" t="n">
        <v>206</v>
      </c>
      <c r="B12" s="26" t="s">
        <v>191</v>
      </c>
      <c r="C12" s="27" t="s">
        <v>224</v>
      </c>
      <c r="D12" s="28" t="n">
        <v>41913</v>
      </c>
      <c r="E12" s="8" t="s">
        <v>225</v>
      </c>
      <c r="F12" s="29" t="n">
        <v>41913</v>
      </c>
      <c r="G12" s="29"/>
    </row>
    <row r="13" customFormat="false" ht="51" hidden="false" customHeight="false" outlineLevel="0" collapsed="false">
      <c r="A13" s="25" t="n">
        <v>302</v>
      </c>
      <c r="B13" s="26" t="s">
        <v>194</v>
      </c>
      <c r="C13" s="27" t="s">
        <v>226</v>
      </c>
      <c r="D13" s="28" t="n">
        <v>42338</v>
      </c>
      <c r="E13" s="8" t="s">
        <v>227</v>
      </c>
      <c r="F13" s="29" t="n">
        <v>42338</v>
      </c>
      <c r="G13" s="29"/>
    </row>
    <row r="14" customFormat="false" ht="63.75" hidden="false" customHeight="false" outlineLevel="0" collapsed="false">
      <c r="A14" s="25" t="n">
        <v>206</v>
      </c>
      <c r="B14" s="26" t="s">
        <v>191</v>
      </c>
      <c r="C14" s="27" t="s">
        <v>228</v>
      </c>
      <c r="D14" s="28" t="n">
        <v>41913</v>
      </c>
      <c r="E14" s="8" t="s">
        <v>229</v>
      </c>
      <c r="F14" s="29" t="n">
        <v>41913</v>
      </c>
      <c r="G14" s="29"/>
    </row>
    <row r="15" customFormat="false" ht="38.25" hidden="false" customHeight="false" outlineLevel="0" collapsed="false">
      <c r="A15" s="25" t="n">
        <v>302</v>
      </c>
      <c r="B15" s="26" t="s">
        <v>194</v>
      </c>
      <c r="C15" s="27" t="s">
        <v>230</v>
      </c>
      <c r="D15" s="28" t="n">
        <v>42338</v>
      </c>
      <c r="E15" s="8" t="s">
        <v>231</v>
      </c>
      <c r="F15" s="29" t="n">
        <v>42338</v>
      </c>
      <c r="G15" s="29"/>
    </row>
    <row r="16" customFormat="false" ht="51" hidden="false" customHeight="false" outlineLevel="0" collapsed="false">
      <c r="A16" s="25" t="n">
        <v>206</v>
      </c>
      <c r="B16" s="26" t="s">
        <v>191</v>
      </c>
      <c r="C16" s="27" t="s">
        <v>232</v>
      </c>
      <c r="D16" s="28" t="n">
        <v>41913</v>
      </c>
      <c r="E16" s="8" t="s">
        <v>233</v>
      </c>
      <c r="F16" s="29" t="n">
        <v>41913</v>
      </c>
      <c r="G16" s="29"/>
    </row>
    <row r="17" customFormat="false" ht="51" hidden="false" customHeight="false" outlineLevel="0" collapsed="false">
      <c r="A17" s="25" t="n">
        <v>206</v>
      </c>
      <c r="B17" s="26" t="s">
        <v>191</v>
      </c>
      <c r="C17" s="27" t="s">
        <v>234</v>
      </c>
      <c r="D17" s="28" t="n">
        <v>41913</v>
      </c>
      <c r="E17" s="8" t="s">
        <v>235</v>
      </c>
      <c r="F17" s="29" t="n">
        <v>41913</v>
      </c>
      <c r="G17" s="29"/>
    </row>
    <row r="18" customFormat="false" ht="38.25" hidden="false" customHeight="false" outlineLevel="0" collapsed="false">
      <c r="A18" s="25" t="n">
        <v>205</v>
      </c>
      <c r="B18" s="26" t="s">
        <v>190</v>
      </c>
      <c r="C18" s="27" t="s">
        <v>236</v>
      </c>
      <c r="D18" s="28" t="n">
        <v>41786</v>
      </c>
      <c r="E18" s="8" t="s">
        <v>237</v>
      </c>
      <c r="F18" s="29" t="n">
        <v>41786</v>
      </c>
      <c r="G18" s="29"/>
    </row>
    <row r="19" customFormat="false" ht="76.5" hidden="false" customHeight="false" outlineLevel="0" collapsed="false">
      <c r="A19" s="25" t="n">
        <v>206</v>
      </c>
      <c r="B19" s="26" t="s">
        <v>191</v>
      </c>
      <c r="C19" s="27" t="s">
        <v>238</v>
      </c>
      <c r="D19" s="28" t="n">
        <v>41915</v>
      </c>
      <c r="E19" s="8" t="s">
        <v>239</v>
      </c>
      <c r="F19" s="29" t="n">
        <v>41915</v>
      </c>
      <c r="G19" s="29"/>
    </row>
    <row r="20" customFormat="false" ht="51" hidden="false" customHeight="false" outlineLevel="0" collapsed="false">
      <c r="A20" s="25" t="n">
        <v>206</v>
      </c>
      <c r="B20" s="26" t="s">
        <v>191</v>
      </c>
      <c r="C20" s="27" t="s">
        <v>240</v>
      </c>
      <c r="D20" s="28" t="n">
        <v>41915</v>
      </c>
      <c r="E20" s="8" t="s">
        <v>241</v>
      </c>
      <c r="F20" s="29" t="n">
        <v>41915</v>
      </c>
      <c r="G20" s="29"/>
    </row>
    <row r="21" customFormat="false" ht="63.75" hidden="false" customHeight="false" outlineLevel="0" collapsed="false">
      <c r="A21" s="25" t="n">
        <v>206</v>
      </c>
      <c r="B21" s="26" t="s">
        <v>191</v>
      </c>
      <c r="C21" s="27" t="s">
        <v>242</v>
      </c>
      <c r="D21" s="28" t="n">
        <v>41915</v>
      </c>
      <c r="E21" s="8" t="s">
        <v>243</v>
      </c>
      <c r="F21" s="29" t="n">
        <v>41915</v>
      </c>
      <c r="G21" s="29"/>
    </row>
    <row r="22" customFormat="false" ht="102" hidden="false" customHeight="false" outlineLevel="0" collapsed="false">
      <c r="A22" s="25" t="n">
        <v>206</v>
      </c>
      <c r="B22" s="26" t="s">
        <v>191</v>
      </c>
      <c r="C22" s="27" t="s">
        <v>244</v>
      </c>
      <c r="D22" s="28" t="n">
        <v>41919</v>
      </c>
      <c r="E22" s="8" t="s">
        <v>245</v>
      </c>
      <c r="F22" s="29" t="n">
        <v>41919</v>
      </c>
      <c r="G22" s="29"/>
    </row>
    <row r="23" customFormat="false" ht="38.25" hidden="false" customHeight="false" outlineLevel="0" collapsed="false">
      <c r="A23" s="25" t="n">
        <v>206</v>
      </c>
      <c r="B23" s="26" t="s">
        <v>191</v>
      </c>
      <c r="C23" s="27" t="s">
        <v>246</v>
      </c>
      <c r="D23" s="28" t="n">
        <v>41919</v>
      </c>
      <c r="E23" s="8" t="s">
        <v>247</v>
      </c>
      <c r="F23" s="29" t="n">
        <v>41919</v>
      </c>
      <c r="G23" s="29"/>
    </row>
    <row r="24" customFormat="false" ht="25.5" hidden="false" customHeight="false" outlineLevel="0" collapsed="false">
      <c r="A24" s="25" t="n">
        <v>206</v>
      </c>
      <c r="B24" s="26" t="s">
        <v>191</v>
      </c>
      <c r="C24" s="27" t="s">
        <v>248</v>
      </c>
      <c r="D24" s="28" t="n">
        <v>42047</v>
      </c>
      <c r="E24" s="8" t="s">
        <v>249</v>
      </c>
      <c r="F24" s="29" t="n">
        <v>42047</v>
      </c>
      <c r="G24" s="29"/>
    </row>
    <row r="25" customFormat="false" ht="12.75" hidden="false" customHeight="false" outlineLevel="0" collapsed="false">
      <c r="A25" s="25" t="n">
        <v>204</v>
      </c>
      <c r="B25" s="26" t="s">
        <v>189</v>
      </c>
      <c r="C25" s="27" t="s">
        <v>250</v>
      </c>
      <c r="D25" s="28" t="n">
        <v>41844</v>
      </c>
      <c r="E25" s="8" t="s">
        <v>251</v>
      </c>
      <c r="F25" s="29" t="n">
        <v>41844</v>
      </c>
      <c r="G25" s="29"/>
    </row>
    <row r="26" customFormat="false" ht="25.5" hidden="false" customHeight="false" outlineLevel="0" collapsed="false">
      <c r="A26" s="25" t="n">
        <v>205</v>
      </c>
      <c r="B26" s="26" t="s">
        <v>190</v>
      </c>
      <c r="C26" s="27" t="s">
        <v>252</v>
      </c>
      <c r="D26" s="28" t="n">
        <v>41786</v>
      </c>
      <c r="E26" s="8" t="s">
        <v>253</v>
      </c>
      <c r="F26" s="29" t="n">
        <v>41786</v>
      </c>
      <c r="G26" s="29"/>
    </row>
    <row r="27" customFormat="false" ht="12.75" hidden="false" customHeight="false" outlineLevel="0" collapsed="false">
      <c r="A27" s="25" t="n">
        <v>102</v>
      </c>
      <c r="B27" s="26" t="s">
        <v>179</v>
      </c>
      <c r="C27" s="27" t="s">
        <v>254</v>
      </c>
      <c r="D27" s="28" t="n">
        <v>33346</v>
      </c>
      <c r="E27" s="8" t="s">
        <v>255</v>
      </c>
      <c r="F27" s="29"/>
      <c r="G27" s="29"/>
    </row>
    <row r="28" customFormat="false" ht="38.25" hidden="false" customHeight="false" outlineLevel="0" collapsed="false">
      <c r="A28" s="25" t="n">
        <v>206</v>
      </c>
      <c r="B28" s="26" t="s">
        <v>191</v>
      </c>
      <c r="C28" s="27" t="s">
        <v>256</v>
      </c>
      <c r="D28" s="28" t="n">
        <v>41919</v>
      </c>
      <c r="E28" s="8" t="s">
        <v>257</v>
      </c>
      <c r="F28" s="29" t="n">
        <v>41919</v>
      </c>
      <c r="G28" s="29"/>
    </row>
    <row r="29" customFormat="false" ht="63.75" hidden="false" customHeight="false" outlineLevel="0" collapsed="false">
      <c r="A29" s="25" t="n">
        <v>105</v>
      </c>
      <c r="B29" s="26" t="s">
        <v>182</v>
      </c>
      <c r="C29" s="27" t="s">
        <v>258</v>
      </c>
      <c r="D29" s="28" t="n">
        <v>36890</v>
      </c>
      <c r="E29" s="8" t="s">
        <v>259</v>
      </c>
      <c r="F29" s="29" t="n">
        <v>36892</v>
      </c>
      <c r="G29" s="29"/>
    </row>
    <row r="30" customFormat="false" ht="38.25" hidden="false" customHeight="false" outlineLevel="0" collapsed="false">
      <c r="A30" s="25" t="n">
        <v>204</v>
      </c>
      <c r="B30" s="26" t="s">
        <v>189</v>
      </c>
      <c r="C30" s="27" t="s">
        <v>260</v>
      </c>
      <c r="D30" s="28" t="n">
        <v>41845</v>
      </c>
      <c r="E30" s="8" t="s">
        <v>261</v>
      </c>
      <c r="F30" s="29" t="n">
        <v>41845</v>
      </c>
      <c r="G30" s="29"/>
    </row>
    <row r="31" customFormat="false" ht="38.25" hidden="false" customHeight="false" outlineLevel="0" collapsed="false">
      <c r="A31" s="25" t="n">
        <v>205</v>
      </c>
      <c r="B31" s="26" t="s">
        <v>190</v>
      </c>
      <c r="C31" s="27" t="s">
        <v>262</v>
      </c>
      <c r="D31" s="28" t="n">
        <v>41786</v>
      </c>
      <c r="E31" s="8" t="s">
        <v>263</v>
      </c>
      <c r="F31" s="29" t="n">
        <v>41786</v>
      </c>
      <c r="G31" s="29"/>
    </row>
    <row r="32" customFormat="false" ht="38.25" hidden="false" customHeight="false" outlineLevel="0" collapsed="false">
      <c r="A32" s="25" t="n">
        <v>206</v>
      </c>
      <c r="B32" s="26" t="s">
        <v>191</v>
      </c>
      <c r="C32" s="27" t="s">
        <v>264</v>
      </c>
      <c r="D32" s="28" t="n">
        <v>41920</v>
      </c>
      <c r="E32" s="8" t="s">
        <v>265</v>
      </c>
      <c r="F32" s="29" t="n">
        <v>41920</v>
      </c>
      <c r="G32" s="29"/>
    </row>
    <row r="33" customFormat="false" ht="51" hidden="false" customHeight="false" outlineLevel="0" collapsed="false">
      <c r="A33" s="25" t="n">
        <v>206</v>
      </c>
      <c r="B33" s="26" t="s">
        <v>191</v>
      </c>
      <c r="C33" s="27" t="s">
        <v>266</v>
      </c>
      <c r="D33" s="28" t="n">
        <v>41920</v>
      </c>
      <c r="E33" s="8" t="s">
        <v>267</v>
      </c>
      <c r="F33" s="29" t="n">
        <v>41920</v>
      </c>
      <c r="G33" s="29"/>
    </row>
    <row r="34" customFormat="false" ht="25.5" hidden="false" customHeight="false" outlineLevel="0" collapsed="false">
      <c r="A34" s="25" t="n">
        <v>102</v>
      </c>
      <c r="B34" s="26" t="s">
        <v>179</v>
      </c>
      <c r="C34" s="27" t="s">
        <v>268</v>
      </c>
      <c r="D34" s="28" t="n">
        <v>33347</v>
      </c>
      <c r="E34" s="8" t="s">
        <v>269</v>
      </c>
      <c r="F34" s="29" t="n">
        <v>33347</v>
      </c>
      <c r="G34" s="29"/>
    </row>
    <row r="35" customFormat="false" ht="63.75" hidden="false" customHeight="false" outlineLevel="0" collapsed="false">
      <c r="A35" s="25" t="n">
        <v>206</v>
      </c>
      <c r="B35" s="26" t="s">
        <v>191</v>
      </c>
      <c r="C35" s="27" t="s">
        <v>270</v>
      </c>
      <c r="D35" s="28" t="n">
        <v>41920</v>
      </c>
      <c r="E35" s="8" t="s">
        <v>271</v>
      </c>
      <c r="F35" s="29" t="n">
        <v>41920</v>
      </c>
      <c r="G35" s="29"/>
    </row>
    <row r="36" customFormat="false" ht="76.5" hidden="false" customHeight="false" outlineLevel="0" collapsed="false">
      <c r="A36" s="25" t="n">
        <v>206</v>
      </c>
      <c r="B36" s="26" t="s">
        <v>191</v>
      </c>
      <c r="C36" s="27" t="s">
        <v>272</v>
      </c>
      <c r="D36" s="28" t="n">
        <v>41920</v>
      </c>
      <c r="E36" s="8" t="s">
        <v>273</v>
      </c>
      <c r="F36" s="29" t="n">
        <v>41920</v>
      </c>
      <c r="G36" s="29"/>
    </row>
    <row r="37" customFormat="false" ht="63.75" hidden="false" customHeight="false" outlineLevel="0" collapsed="false">
      <c r="A37" s="25" t="n">
        <v>206</v>
      </c>
      <c r="B37" s="26" t="s">
        <v>191</v>
      </c>
      <c r="C37" s="27" t="s">
        <v>274</v>
      </c>
      <c r="D37" s="28" t="n">
        <v>41920</v>
      </c>
      <c r="E37" s="8" t="s">
        <v>275</v>
      </c>
      <c r="F37" s="29" t="n">
        <v>41920</v>
      </c>
      <c r="G37" s="29"/>
    </row>
    <row r="38" customFormat="false" ht="12.75" hidden="false" customHeight="false" outlineLevel="0" collapsed="false">
      <c r="A38" s="25" t="n">
        <v>204</v>
      </c>
      <c r="B38" s="26" t="s">
        <v>189</v>
      </c>
      <c r="C38" s="27" t="s">
        <v>276</v>
      </c>
      <c r="D38" s="28" t="n">
        <v>41845</v>
      </c>
      <c r="E38" s="8" t="s">
        <v>277</v>
      </c>
      <c r="F38" s="29" t="n">
        <v>41845</v>
      </c>
      <c r="G38" s="29"/>
    </row>
    <row r="39" customFormat="false" ht="51" hidden="false" customHeight="false" outlineLevel="0" collapsed="false">
      <c r="A39" s="25" t="n">
        <v>204</v>
      </c>
      <c r="B39" s="26" t="s">
        <v>189</v>
      </c>
      <c r="C39" s="27" t="s">
        <v>276</v>
      </c>
      <c r="D39" s="28" t="n">
        <v>42104</v>
      </c>
      <c r="E39" s="8" t="s">
        <v>278</v>
      </c>
      <c r="F39" s="29" t="n">
        <v>42104</v>
      </c>
      <c r="G39" s="29"/>
    </row>
    <row r="40" customFormat="false" ht="63.75" hidden="false" customHeight="false" outlineLevel="0" collapsed="false">
      <c r="A40" s="25" t="n">
        <v>205</v>
      </c>
      <c r="B40" s="26" t="s">
        <v>190</v>
      </c>
      <c r="C40" s="27" t="s">
        <v>279</v>
      </c>
      <c r="D40" s="28" t="n">
        <v>41786</v>
      </c>
      <c r="E40" s="8" t="s">
        <v>280</v>
      </c>
      <c r="F40" s="29" t="n">
        <v>41786</v>
      </c>
      <c r="G40" s="29"/>
    </row>
    <row r="41" customFormat="false" ht="38.25" hidden="false" customHeight="false" outlineLevel="0" collapsed="false">
      <c r="A41" s="25" t="n">
        <v>206</v>
      </c>
      <c r="B41" s="26" t="s">
        <v>191</v>
      </c>
      <c r="C41" s="27" t="s">
        <v>281</v>
      </c>
      <c r="D41" s="28" t="n">
        <v>41920</v>
      </c>
      <c r="E41" s="8" t="s">
        <v>282</v>
      </c>
      <c r="F41" s="29" t="n">
        <v>41920</v>
      </c>
      <c r="G41" s="29"/>
    </row>
    <row r="42" customFormat="false" ht="76.5" hidden="false" customHeight="false" outlineLevel="0" collapsed="false">
      <c r="A42" s="25" t="n">
        <v>206</v>
      </c>
      <c r="B42" s="26" t="s">
        <v>191</v>
      </c>
      <c r="C42" s="27" t="s">
        <v>283</v>
      </c>
      <c r="D42" s="28" t="n">
        <v>41920</v>
      </c>
      <c r="E42" s="8" t="s">
        <v>284</v>
      </c>
      <c r="F42" s="29" t="n">
        <v>41920</v>
      </c>
      <c r="G42" s="29"/>
    </row>
    <row r="43" customFormat="false" ht="51" hidden="false" customHeight="false" outlineLevel="0" collapsed="false">
      <c r="A43" s="25" t="n">
        <v>206</v>
      </c>
      <c r="B43" s="26" t="s">
        <v>191</v>
      </c>
      <c r="C43" s="27" t="s">
        <v>285</v>
      </c>
      <c r="D43" s="28" t="n">
        <v>41920</v>
      </c>
      <c r="E43" s="8" t="s">
        <v>286</v>
      </c>
      <c r="F43" s="29" t="n">
        <v>41920</v>
      </c>
      <c r="G43" s="29"/>
    </row>
    <row r="44" customFormat="false" ht="51" hidden="false" customHeight="false" outlineLevel="0" collapsed="false">
      <c r="A44" s="25" t="n">
        <v>206</v>
      </c>
      <c r="B44" s="26" t="s">
        <v>191</v>
      </c>
      <c r="C44" s="27" t="s">
        <v>287</v>
      </c>
      <c r="D44" s="28" t="n">
        <v>41920</v>
      </c>
      <c r="E44" s="8" t="s">
        <v>288</v>
      </c>
      <c r="F44" s="29" t="n">
        <v>41920</v>
      </c>
      <c r="G44" s="29"/>
    </row>
    <row r="45" customFormat="false" ht="51" hidden="false" customHeight="false" outlineLevel="0" collapsed="false">
      <c r="A45" s="25" t="n">
        <v>206</v>
      </c>
      <c r="B45" s="26" t="s">
        <v>191</v>
      </c>
      <c r="C45" s="27" t="s">
        <v>289</v>
      </c>
      <c r="D45" s="28" t="n">
        <v>41927</v>
      </c>
      <c r="E45" s="8" t="s">
        <v>290</v>
      </c>
      <c r="F45" s="29" t="n">
        <v>41927</v>
      </c>
      <c r="G45" s="29"/>
    </row>
    <row r="46" customFormat="false" ht="25.5" hidden="false" customHeight="false" outlineLevel="0" collapsed="false">
      <c r="A46" s="25" t="n">
        <v>204</v>
      </c>
      <c r="B46" s="26" t="s">
        <v>189</v>
      </c>
      <c r="C46" s="27" t="s">
        <v>291</v>
      </c>
      <c r="D46" s="28" t="n">
        <v>41845</v>
      </c>
      <c r="E46" s="8" t="s">
        <v>292</v>
      </c>
      <c r="F46" s="29" t="n">
        <v>41845</v>
      </c>
      <c r="G46" s="29"/>
    </row>
    <row r="47" customFormat="false" ht="25.5" hidden="false" customHeight="false" outlineLevel="0" collapsed="false">
      <c r="A47" s="25" t="n">
        <v>203</v>
      </c>
      <c r="B47" s="26" t="s">
        <v>188</v>
      </c>
      <c r="C47" s="27" t="s">
        <v>293</v>
      </c>
      <c r="D47" s="28" t="n">
        <v>42111</v>
      </c>
      <c r="E47" s="8" t="s">
        <v>294</v>
      </c>
      <c r="F47" s="29" t="n">
        <v>42111</v>
      </c>
      <c r="G47" s="29"/>
    </row>
    <row r="48" customFormat="false" ht="51" hidden="false" customHeight="false" outlineLevel="0" collapsed="false">
      <c r="A48" s="25" t="n">
        <v>205</v>
      </c>
      <c r="B48" s="26" t="s">
        <v>190</v>
      </c>
      <c r="C48" s="27" t="s">
        <v>295</v>
      </c>
      <c r="D48" s="28" t="n">
        <v>41786</v>
      </c>
      <c r="E48" s="8" t="s">
        <v>296</v>
      </c>
      <c r="F48" s="29" t="n">
        <v>41786</v>
      </c>
      <c r="G48" s="29"/>
    </row>
    <row r="49" customFormat="false" ht="51" hidden="false" customHeight="false" outlineLevel="0" collapsed="false">
      <c r="A49" s="25" t="n">
        <v>206</v>
      </c>
      <c r="B49" s="26" t="s">
        <v>191</v>
      </c>
      <c r="C49" s="27" t="s">
        <v>297</v>
      </c>
      <c r="D49" s="28" t="n">
        <v>41928</v>
      </c>
      <c r="E49" s="8" t="s">
        <v>298</v>
      </c>
      <c r="F49" s="29" t="n">
        <v>41928</v>
      </c>
      <c r="G49" s="29"/>
    </row>
    <row r="50" customFormat="false" ht="38.25" hidden="false" customHeight="false" outlineLevel="0" collapsed="false">
      <c r="A50" s="25" t="n">
        <v>206</v>
      </c>
      <c r="B50" s="26" t="s">
        <v>191</v>
      </c>
      <c r="C50" s="27" t="s">
        <v>299</v>
      </c>
      <c r="D50" s="28" t="n">
        <v>41932</v>
      </c>
      <c r="E50" s="8" t="s">
        <v>300</v>
      </c>
      <c r="F50" s="29" t="n">
        <v>41932</v>
      </c>
      <c r="G50" s="29"/>
    </row>
    <row r="51" customFormat="false" ht="76.5" hidden="false" customHeight="false" outlineLevel="0" collapsed="false">
      <c r="A51" s="25" t="n">
        <v>206</v>
      </c>
      <c r="B51" s="26" t="s">
        <v>191</v>
      </c>
      <c r="C51" s="27" t="s">
        <v>301</v>
      </c>
      <c r="D51" s="28" t="n">
        <v>41932</v>
      </c>
      <c r="E51" s="8" t="s">
        <v>302</v>
      </c>
      <c r="F51" s="29" t="n">
        <v>41932</v>
      </c>
      <c r="G51" s="29"/>
    </row>
    <row r="52" customFormat="false" ht="76.5" hidden="false" customHeight="false" outlineLevel="0" collapsed="false">
      <c r="A52" s="25" t="n">
        <v>206</v>
      </c>
      <c r="B52" s="26" t="s">
        <v>191</v>
      </c>
      <c r="C52" s="27" t="s">
        <v>303</v>
      </c>
      <c r="D52" s="28" t="n">
        <v>41932</v>
      </c>
      <c r="E52" s="8" t="s">
        <v>304</v>
      </c>
      <c r="F52" s="29" t="n">
        <v>41932</v>
      </c>
      <c r="G52" s="29"/>
    </row>
    <row r="53" customFormat="false" ht="38.25" hidden="false" customHeight="false" outlineLevel="0" collapsed="false">
      <c r="A53" s="25" t="n">
        <v>206</v>
      </c>
      <c r="B53" s="26" t="s">
        <v>191</v>
      </c>
      <c r="C53" s="27" t="s">
        <v>305</v>
      </c>
      <c r="D53" s="28" t="n">
        <v>41933</v>
      </c>
      <c r="E53" s="8" t="s">
        <v>306</v>
      </c>
      <c r="F53" s="29" t="n">
        <v>41933</v>
      </c>
      <c r="G53" s="29"/>
    </row>
    <row r="54" customFormat="false" ht="38.25" hidden="false" customHeight="false" outlineLevel="0" collapsed="false">
      <c r="A54" s="25" t="n">
        <v>206</v>
      </c>
      <c r="B54" s="26" t="s">
        <v>191</v>
      </c>
      <c r="C54" s="27" t="s">
        <v>307</v>
      </c>
      <c r="D54" s="28" t="n">
        <v>41933</v>
      </c>
      <c r="E54" s="8" t="s">
        <v>308</v>
      </c>
      <c r="F54" s="29" t="n">
        <v>41933</v>
      </c>
      <c r="G54" s="29"/>
    </row>
    <row r="55" customFormat="false" ht="38.25" hidden="false" customHeight="false" outlineLevel="0" collapsed="false">
      <c r="A55" s="25" t="n">
        <v>204</v>
      </c>
      <c r="B55" s="26" t="s">
        <v>189</v>
      </c>
      <c r="C55" s="27" t="s">
        <v>309</v>
      </c>
      <c r="D55" s="28" t="n">
        <v>42108</v>
      </c>
      <c r="E55" s="8" t="s">
        <v>310</v>
      </c>
      <c r="F55" s="29" t="n">
        <v>42108</v>
      </c>
      <c r="G55" s="29"/>
    </row>
    <row r="56" customFormat="false" ht="25.5" hidden="false" customHeight="false" outlineLevel="0" collapsed="false">
      <c r="A56" s="25" t="n">
        <v>203</v>
      </c>
      <c r="B56" s="26" t="s">
        <v>188</v>
      </c>
      <c r="C56" s="27" t="s">
        <v>311</v>
      </c>
      <c r="D56" s="28" t="n">
        <v>42114</v>
      </c>
      <c r="E56" s="8" t="s">
        <v>312</v>
      </c>
      <c r="F56" s="29" t="n">
        <v>42114</v>
      </c>
      <c r="G56" s="29"/>
    </row>
    <row r="57" customFormat="false" ht="63.75" hidden="false" customHeight="false" outlineLevel="0" collapsed="false">
      <c r="A57" s="25" t="n">
        <v>205</v>
      </c>
      <c r="B57" s="26" t="s">
        <v>190</v>
      </c>
      <c r="C57" s="27" t="s">
        <v>313</v>
      </c>
      <c r="D57" s="28" t="n">
        <v>41786</v>
      </c>
      <c r="E57" s="8" t="s">
        <v>314</v>
      </c>
      <c r="F57" s="29" t="n">
        <v>41786</v>
      </c>
      <c r="G57" s="29"/>
    </row>
    <row r="58" customFormat="false" ht="63.75" hidden="false" customHeight="false" outlineLevel="0" collapsed="false">
      <c r="A58" s="25" t="n">
        <v>206</v>
      </c>
      <c r="B58" s="26" t="s">
        <v>191</v>
      </c>
      <c r="C58" s="27" t="s">
        <v>315</v>
      </c>
      <c r="D58" s="28" t="n">
        <v>41933</v>
      </c>
      <c r="E58" s="8" t="s">
        <v>316</v>
      </c>
      <c r="F58" s="29" t="n">
        <v>41933</v>
      </c>
      <c r="G58" s="29"/>
    </row>
    <row r="59" customFormat="false" ht="51" hidden="false" customHeight="false" outlineLevel="0" collapsed="false">
      <c r="A59" s="25" t="n">
        <v>206</v>
      </c>
      <c r="B59" s="26" t="s">
        <v>191</v>
      </c>
      <c r="C59" s="27" t="s">
        <v>317</v>
      </c>
      <c r="D59" s="28" t="n">
        <v>41933</v>
      </c>
      <c r="E59" s="8" t="s">
        <v>318</v>
      </c>
      <c r="F59" s="29" t="n">
        <v>41933</v>
      </c>
      <c r="G59" s="29"/>
    </row>
    <row r="60" customFormat="false" ht="38.25" hidden="false" customHeight="false" outlineLevel="0" collapsed="false">
      <c r="A60" s="25" t="n">
        <v>206</v>
      </c>
      <c r="B60" s="26" t="s">
        <v>191</v>
      </c>
      <c r="C60" s="27" t="s">
        <v>319</v>
      </c>
      <c r="D60" s="28" t="n">
        <v>41933</v>
      </c>
      <c r="E60" s="8" t="s">
        <v>320</v>
      </c>
      <c r="F60" s="29" t="n">
        <v>41933</v>
      </c>
      <c r="G60" s="29"/>
    </row>
    <row r="61" customFormat="false" ht="51" hidden="false" customHeight="false" outlineLevel="0" collapsed="false">
      <c r="A61" s="25" t="n">
        <v>206</v>
      </c>
      <c r="B61" s="26" t="s">
        <v>191</v>
      </c>
      <c r="C61" s="27" t="s">
        <v>321</v>
      </c>
      <c r="D61" s="28" t="n">
        <v>41933</v>
      </c>
      <c r="E61" s="8" t="s">
        <v>322</v>
      </c>
      <c r="F61" s="29" t="n">
        <v>41933</v>
      </c>
      <c r="G61" s="29"/>
    </row>
    <row r="62" customFormat="false" ht="51" hidden="false" customHeight="false" outlineLevel="0" collapsed="false">
      <c r="A62" s="25" t="n">
        <v>206</v>
      </c>
      <c r="B62" s="26" t="s">
        <v>191</v>
      </c>
      <c r="C62" s="27" t="s">
        <v>323</v>
      </c>
      <c r="D62" s="28" t="n">
        <v>42051</v>
      </c>
      <c r="E62" s="8" t="s">
        <v>324</v>
      </c>
      <c r="F62" s="29" t="n">
        <v>42051</v>
      </c>
      <c r="G62" s="29"/>
    </row>
    <row r="63" customFormat="false" ht="38.25" hidden="false" customHeight="false" outlineLevel="0" collapsed="false">
      <c r="A63" s="25" t="n">
        <v>203</v>
      </c>
      <c r="B63" s="26" t="s">
        <v>188</v>
      </c>
      <c r="C63" s="27" t="s">
        <v>325</v>
      </c>
      <c r="D63" s="28" t="n">
        <v>42114</v>
      </c>
      <c r="E63" s="8" t="s">
        <v>326</v>
      </c>
      <c r="F63" s="29" t="n">
        <v>42114</v>
      </c>
      <c r="G63" s="29"/>
    </row>
    <row r="64" customFormat="false" ht="63.75" hidden="false" customHeight="false" outlineLevel="0" collapsed="false">
      <c r="A64" s="25" t="n">
        <v>206</v>
      </c>
      <c r="B64" s="26" t="s">
        <v>191</v>
      </c>
      <c r="C64" s="27" t="s">
        <v>327</v>
      </c>
      <c r="D64" s="28" t="n">
        <v>41933</v>
      </c>
      <c r="E64" s="8" t="s">
        <v>328</v>
      </c>
      <c r="F64" s="29" t="n">
        <v>41933</v>
      </c>
      <c r="G64" s="29"/>
    </row>
    <row r="65" customFormat="false" ht="51" hidden="false" customHeight="false" outlineLevel="0" collapsed="false">
      <c r="A65" s="25" t="n">
        <v>206</v>
      </c>
      <c r="B65" s="26" t="s">
        <v>191</v>
      </c>
      <c r="C65" s="27" t="s">
        <v>329</v>
      </c>
      <c r="D65" s="28" t="n">
        <v>41933</v>
      </c>
      <c r="E65" s="8" t="s">
        <v>330</v>
      </c>
      <c r="F65" s="29" t="n">
        <v>41933</v>
      </c>
      <c r="G65" s="29"/>
    </row>
    <row r="66" customFormat="false" ht="51" hidden="false" customHeight="false" outlineLevel="0" collapsed="false">
      <c r="A66" s="25" t="n">
        <v>206</v>
      </c>
      <c r="B66" s="26" t="s">
        <v>191</v>
      </c>
      <c r="C66" s="27" t="s">
        <v>331</v>
      </c>
      <c r="D66" s="28" t="n">
        <v>41933</v>
      </c>
      <c r="E66" s="8" t="s">
        <v>332</v>
      </c>
      <c r="F66" s="29" t="n">
        <v>41933</v>
      </c>
      <c r="G66" s="29"/>
    </row>
    <row r="67" customFormat="false" ht="25.5" hidden="false" customHeight="false" outlineLevel="0" collapsed="false">
      <c r="A67" s="25" t="n">
        <v>206</v>
      </c>
      <c r="B67" s="26" t="s">
        <v>191</v>
      </c>
      <c r="C67" s="27" t="s">
        <v>333</v>
      </c>
      <c r="D67" s="28" t="n">
        <v>42051</v>
      </c>
      <c r="E67" s="8" t="s">
        <v>334</v>
      </c>
      <c r="F67" s="29" t="n">
        <v>42051</v>
      </c>
      <c r="G67" s="29"/>
    </row>
    <row r="68" customFormat="false" ht="51" hidden="false" customHeight="false" outlineLevel="0" collapsed="false">
      <c r="A68" s="25" t="n">
        <v>205</v>
      </c>
      <c r="B68" s="26" t="s">
        <v>190</v>
      </c>
      <c r="C68" s="27" t="s">
        <v>335</v>
      </c>
      <c r="D68" s="28" t="n">
        <v>42074</v>
      </c>
      <c r="E68" s="8" t="s">
        <v>336</v>
      </c>
      <c r="F68" s="29" t="n">
        <v>42074</v>
      </c>
      <c r="G68" s="29"/>
    </row>
    <row r="69" customFormat="false" ht="51" hidden="false" customHeight="false" outlineLevel="0" collapsed="false">
      <c r="A69" s="25" t="n">
        <v>206</v>
      </c>
      <c r="B69" s="26" t="s">
        <v>191</v>
      </c>
      <c r="C69" s="27" t="s">
        <v>337</v>
      </c>
      <c r="D69" s="28" t="n">
        <v>41933</v>
      </c>
      <c r="E69" s="8" t="s">
        <v>338</v>
      </c>
      <c r="F69" s="29" t="n">
        <v>41933</v>
      </c>
      <c r="G69" s="29"/>
    </row>
    <row r="70" customFormat="false" ht="51" hidden="false" customHeight="false" outlineLevel="0" collapsed="false">
      <c r="A70" s="25" t="n">
        <v>206</v>
      </c>
      <c r="B70" s="26" t="s">
        <v>191</v>
      </c>
      <c r="C70" s="27" t="s">
        <v>339</v>
      </c>
      <c r="D70" s="28" t="n">
        <v>41933</v>
      </c>
      <c r="E70" s="8" t="s">
        <v>340</v>
      </c>
      <c r="F70" s="29" t="n">
        <v>41933</v>
      </c>
      <c r="G70" s="29"/>
    </row>
    <row r="71" customFormat="false" ht="25.5" hidden="false" customHeight="false" outlineLevel="0" collapsed="false">
      <c r="A71" s="25" t="n">
        <v>206</v>
      </c>
      <c r="B71" s="26" t="s">
        <v>191</v>
      </c>
      <c r="C71" s="27" t="s">
        <v>341</v>
      </c>
      <c r="D71" s="28" t="n">
        <v>41933</v>
      </c>
      <c r="E71" s="8" t="s">
        <v>342</v>
      </c>
      <c r="F71" s="29" t="n">
        <v>41933</v>
      </c>
      <c r="G71" s="29"/>
    </row>
    <row r="72" customFormat="false" ht="38.25" hidden="false" customHeight="false" outlineLevel="0" collapsed="false">
      <c r="A72" s="25" t="n">
        <v>204</v>
      </c>
      <c r="B72" s="26" t="s">
        <v>189</v>
      </c>
      <c r="C72" s="27" t="s">
        <v>343</v>
      </c>
      <c r="D72" s="28" t="n">
        <v>41850</v>
      </c>
      <c r="E72" s="8" t="s">
        <v>344</v>
      </c>
      <c r="F72" s="29" t="n">
        <v>41850</v>
      </c>
      <c r="G72" s="29"/>
    </row>
    <row r="73" customFormat="false" ht="38.25" hidden="false" customHeight="false" outlineLevel="0" collapsed="false">
      <c r="A73" s="25" t="n">
        <v>206</v>
      </c>
      <c r="B73" s="26" t="s">
        <v>191</v>
      </c>
      <c r="C73" s="27" t="s">
        <v>345</v>
      </c>
      <c r="D73" s="28" t="n">
        <v>41933</v>
      </c>
      <c r="E73" s="8" t="s">
        <v>346</v>
      </c>
      <c r="F73" s="29" t="n">
        <v>41933</v>
      </c>
      <c r="G73" s="29"/>
    </row>
    <row r="74" customFormat="false" ht="51" hidden="false" customHeight="false" outlineLevel="0" collapsed="false">
      <c r="A74" s="25" t="n">
        <v>206</v>
      </c>
      <c r="B74" s="26" t="s">
        <v>191</v>
      </c>
      <c r="C74" s="27" t="s">
        <v>347</v>
      </c>
      <c r="D74" s="28" t="n">
        <v>41936</v>
      </c>
      <c r="E74" s="8" t="s">
        <v>348</v>
      </c>
      <c r="F74" s="29" t="n">
        <v>41936</v>
      </c>
      <c r="G74" s="29"/>
    </row>
    <row r="75" customFormat="false" ht="25.5" hidden="false" customHeight="false" outlineLevel="0" collapsed="false">
      <c r="A75" s="25" t="n">
        <v>206</v>
      </c>
      <c r="B75" s="26" t="s">
        <v>191</v>
      </c>
      <c r="C75" s="27" t="s">
        <v>349</v>
      </c>
      <c r="D75" s="28" t="n">
        <v>41939</v>
      </c>
      <c r="E75" s="8" t="s">
        <v>350</v>
      </c>
      <c r="F75" s="29" t="n">
        <v>41939</v>
      </c>
      <c r="G75" s="29"/>
    </row>
    <row r="76" customFormat="false" ht="25.5" hidden="false" customHeight="false" outlineLevel="0" collapsed="false">
      <c r="A76" s="25" t="n">
        <v>204</v>
      </c>
      <c r="B76" s="26" t="s">
        <v>189</v>
      </c>
      <c r="C76" s="27" t="s">
        <v>351</v>
      </c>
      <c r="D76" s="28" t="n">
        <v>41852</v>
      </c>
      <c r="E76" s="8" t="s">
        <v>352</v>
      </c>
      <c r="F76" s="29" t="n">
        <v>41852</v>
      </c>
      <c r="G76" s="29"/>
    </row>
    <row r="77" customFormat="false" ht="63.75" hidden="false" customHeight="false" outlineLevel="0" collapsed="false">
      <c r="A77" s="25" t="n">
        <v>204</v>
      </c>
      <c r="B77" s="26" t="s">
        <v>189</v>
      </c>
      <c r="C77" s="27" t="s">
        <v>351</v>
      </c>
      <c r="D77" s="28" t="n">
        <v>42108</v>
      </c>
      <c r="E77" s="8" t="s">
        <v>353</v>
      </c>
      <c r="F77" s="29" t="n">
        <v>42108</v>
      </c>
      <c r="G77" s="29"/>
    </row>
    <row r="78" customFormat="false" ht="25.5" hidden="false" customHeight="false" outlineLevel="0" collapsed="false">
      <c r="A78" s="25" t="n">
        <v>201</v>
      </c>
      <c r="B78" s="26" t="s">
        <v>186</v>
      </c>
      <c r="C78" s="27" t="s">
        <v>354</v>
      </c>
      <c r="D78" s="28" t="n">
        <v>41788</v>
      </c>
      <c r="E78" s="8" t="s">
        <v>355</v>
      </c>
      <c r="F78" s="29" t="n">
        <v>41788</v>
      </c>
      <c r="G78" s="29"/>
    </row>
    <row r="79" customFormat="false" ht="76.5" hidden="false" customHeight="false" outlineLevel="0" collapsed="false">
      <c r="A79" s="25" t="n">
        <v>201</v>
      </c>
      <c r="B79" s="26" t="s">
        <v>186</v>
      </c>
      <c r="C79" s="27" t="s">
        <v>356</v>
      </c>
      <c r="D79" s="28" t="n">
        <v>41970</v>
      </c>
      <c r="E79" s="8" t="s">
        <v>357</v>
      </c>
      <c r="F79" s="29" t="n">
        <v>41970</v>
      </c>
      <c r="G79" s="29"/>
    </row>
    <row r="80" customFormat="false" ht="38.25" hidden="false" customHeight="false" outlineLevel="0" collapsed="false">
      <c r="A80" s="25" t="n">
        <v>206</v>
      </c>
      <c r="B80" s="26" t="s">
        <v>191</v>
      </c>
      <c r="C80" s="27" t="s">
        <v>358</v>
      </c>
      <c r="D80" s="28" t="n">
        <v>42025</v>
      </c>
      <c r="E80" s="8" t="s">
        <v>359</v>
      </c>
      <c r="F80" s="29" t="n">
        <v>42025</v>
      </c>
      <c r="G80" s="29"/>
    </row>
    <row r="81" customFormat="false" ht="38.25" hidden="false" customHeight="false" outlineLevel="0" collapsed="false">
      <c r="A81" s="25" t="n">
        <v>205</v>
      </c>
      <c r="B81" s="26" t="s">
        <v>190</v>
      </c>
      <c r="C81" s="27" t="s">
        <v>360</v>
      </c>
      <c r="D81" s="28" t="n">
        <v>42074</v>
      </c>
      <c r="E81" s="8" t="s">
        <v>361</v>
      </c>
      <c r="F81" s="29" t="n">
        <v>42074</v>
      </c>
      <c r="G81" s="29"/>
    </row>
    <row r="82" customFormat="false" ht="38.25" hidden="false" customHeight="false" outlineLevel="0" collapsed="false">
      <c r="A82" s="25" t="n">
        <v>206</v>
      </c>
      <c r="B82" s="26" t="s">
        <v>191</v>
      </c>
      <c r="C82" s="27" t="s">
        <v>362</v>
      </c>
      <c r="D82" s="28" t="n">
        <v>41940</v>
      </c>
      <c r="E82" s="8" t="s">
        <v>363</v>
      </c>
      <c r="F82" s="29" t="n">
        <v>41940</v>
      </c>
      <c r="G82" s="29"/>
    </row>
    <row r="83" customFormat="false" ht="38.25" hidden="false" customHeight="false" outlineLevel="0" collapsed="false">
      <c r="A83" s="25" t="n">
        <v>206</v>
      </c>
      <c r="B83" s="26" t="s">
        <v>191</v>
      </c>
      <c r="C83" s="27" t="s">
        <v>364</v>
      </c>
      <c r="D83" s="28" t="n">
        <v>41940</v>
      </c>
      <c r="E83" s="8" t="s">
        <v>365</v>
      </c>
      <c r="F83" s="29" t="n">
        <v>41940</v>
      </c>
      <c r="G83" s="29"/>
    </row>
    <row r="84" customFormat="false" ht="25.5" hidden="false" customHeight="false" outlineLevel="0" collapsed="false">
      <c r="A84" s="25" t="n">
        <v>206</v>
      </c>
      <c r="B84" s="26" t="s">
        <v>191</v>
      </c>
      <c r="C84" s="27" t="s">
        <v>366</v>
      </c>
      <c r="D84" s="28" t="n">
        <v>41940</v>
      </c>
      <c r="E84" s="8" t="s">
        <v>367</v>
      </c>
      <c r="F84" s="29" t="n">
        <v>41940</v>
      </c>
      <c r="G84" s="29"/>
    </row>
    <row r="85" customFormat="false" ht="38.25" hidden="false" customHeight="false" outlineLevel="0" collapsed="false">
      <c r="A85" s="25" t="n">
        <v>206</v>
      </c>
      <c r="B85" s="26" t="s">
        <v>191</v>
      </c>
      <c r="C85" s="27" t="s">
        <v>368</v>
      </c>
      <c r="D85" s="28" t="n">
        <v>41940</v>
      </c>
      <c r="E85" s="8" t="s">
        <v>369</v>
      </c>
      <c r="F85" s="29" t="n">
        <v>41940</v>
      </c>
      <c r="G85" s="29"/>
    </row>
    <row r="86" customFormat="false" ht="51" hidden="false" customHeight="false" outlineLevel="0" collapsed="false">
      <c r="A86" s="25" t="n">
        <v>206</v>
      </c>
      <c r="B86" s="26" t="s">
        <v>191</v>
      </c>
      <c r="C86" s="27" t="s">
        <v>370</v>
      </c>
      <c r="D86" s="28" t="n">
        <v>41940</v>
      </c>
      <c r="E86" s="8" t="s">
        <v>371</v>
      </c>
      <c r="F86" s="29" t="n">
        <v>41940</v>
      </c>
      <c r="G86" s="29"/>
    </row>
    <row r="87" customFormat="false" ht="38.25" hidden="false" customHeight="false" outlineLevel="0" collapsed="false">
      <c r="A87" s="25" t="n">
        <v>206</v>
      </c>
      <c r="B87" s="26" t="s">
        <v>191</v>
      </c>
      <c r="C87" s="27" t="s">
        <v>372</v>
      </c>
      <c r="D87" s="28" t="n">
        <v>41940</v>
      </c>
      <c r="E87" s="8" t="s">
        <v>373</v>
      </c>
      <c r="F87" s="29" t="n">
        <v>41940</v>
      </c>
      <c r="G87" s="29"/>
    </row>
    <row r="88" customFormat="false" ht="51" hidden="false" customHeight="false" outlineLevel="0" collapsed="false">
      <c r="A88" s="25" t="n">
        <v>206</v>
      </c>
      <c r="B88" s="26" t="s">
        <v>191</v>
      </c>
      <c r="C88" s="27" t="s">
        <v>374</v>
      </c>
      <c r="D88" s="28" t="n">
        <v>41940</v>
      </c>
      <c r="E88" s="8" t="s">
        <v>375</v>
      </c>
      <c r="F88" s="29" t="n">
        <v>41940</v>
      </c>
      <c r="G88" s="29"/>
    </row>
    <row r="89" customFormat="false" ht="38.25" hidden="false" customHeight="false" outlineLevel="0" collapsed="false">
      <c r="A89" s="25" t="n">
        <v>206</v>
      </c>
      <c r="B89" s="26" t="s">
        <v>191</v>
      </c>
      <c r="C89" s="27" t="s">
        <v>376</v>
      </c>
      <c r="D89" s="28" t="n">
        <v>41940</v>
      </c>
      <c r="E89" s="8" t="s">
        <v>377</v>
      </c>
      <c r="F89" s="29" t="n">
        <v>41940</v>
      </c>
      <c r="G89" s="29"/>
    </row>
    <row r="90" customFormat="false" ht="38.25" hidden="false" customHeight="false" outlineLevel="0" collapsed="false">
      <c r="A90" s="25" t="n">
        <v>204</v>
      </c>
      <c r="B90" s="26" t="s">
        <v>189</v>
      </c>
      <c r="C90" s="27" t="s">
        <v>378</v>
      </c>
      <c r="D90" s="28" t="n">
        <v>41852</v>
      </c>
      <c r="E90" s="8" t="s">
        <v>379</v>
      </c>
      <c r="F90" s="29" t="n">
        <v>41852</v>
      </c>
      <c r="G90" s="29"/>
    </row>
    <row r="91" customFormat="false" ht="25.5" hidden="false" customHeight="false" outlineLevel="0" collapsed="false">
      <c r="A91" s="25" t="n">
        <v>203</v>
      </c>
      <c r="B91" s="26" t="s">
        <v>188</v>
      </c>
      <c r="C91" s="27" t="s">
        <v>380</v>
      </c>
      <c r="D91" s="28" t="n">
        <v>42115</v>
      </c>
      <c r="E91" s="8" t="s">
        <v>381</v>
      </c>
      <c r="F91" s="29" t="n">
        <v>42115</v>
      </c>
      <c r="G91" s="29"/>
    </row>
    <row r="92" customFormat="false" ht="25.5" hidden="false" customHeight="false" outlineLevel="0" collapsed="false">
      <c r="A92" s="25" t="n">
        <v>205</v>
      </c>
      <c r="B92" s="26" t="s">
        <v>190</v>
      </c>
      <c r="C92" s="27" t="s">
        <v>382</v>
      </c>
      <c r="D92" s="28" t="n">
        <v>41789</v>
      </c>
      <c r="E92" s="8" t="s">
        <v>383</v>
      </c>
      <c r="F92" s="29" t="n">
        <v>41789</v>
      </c>
      <c r="G92" s="29"/>
    </row>
    <row r="93" customFormat="false" ht="51" hidden="false" customHeight="false" outlineLevel="0" collapsed="false">
      <c r="A93" s="25" t="n">
        <v>205</v>
      </c>
      <c r="B93" s="26" t="s">
        <v>190</v>
      </c>
      <c r="C93" s="27" t="s">
        <v>382</v>
      </c>
      <c r="D93" s="28" t="n">
        <v>42074</v>
      </c>
      <c r="E93" s="8" t="s">
        <v>384</v>
      </c>
      <c r="F93" s="29" t="n">
        <v>42074</v>
      </c>
      <c r="G93" s="29"/>
    </row>
    <row r="94" customFormat="false" ht="12.75" hidden="false" customHeight="false" outlineLevel="0" collapsed="false">
      <c r="A94" s="25" t="n">
        <v>204</v>
      </c>
      <c r="B94" s="26" t="s">
        <v>189</v>
      </c>
      <c r="C94" s="27" t="s">
        <v>385</v>
      </c>
      <c r="D94" s="28" t="n">
        <v>41852</v>
      </c>
      <c r="E94" s="8" t="s">
        <v>386</v>
      </c>
      <c r="F94" s="29" t="n">
        <v>41852</v>
      </c>
      <c r="G94" s="29"/>
    </row>
    <row r="95" customFormat="false" ht="38.25" hidden="false" customHeight="false" outlineLevel="0" collapsed="false">
      <c r="A95" s="25" t="n">
        <v>206</v>
      </c>
      <c r="B95" s="26" t="s">
        <v>191</v>
      </c>
      <c r="C95" s="27" t="s">
        <v>387</v>
      </c>
      <c r="D95" s="28" t="n">
        <v>41940</v>
      </c>
      <c r="E95" s="8" t="s">
        <v>388</v>
      </c>
      <c r="F95" s="29" t="n">
        <v>41940</v>
      </c>
      <c r="G95" s="29"/>
    </row>
    <row r="96" customFormat="false" ht="12.75" hidden="false" customHeight="false" outlineLevel="0" collapsed="false">
      <c r="A96" s="25" t="n">
        <v>204</v>
      </c>
      <c r="B96" s="26" t="s">
        <v>189</v>
      </c>
      <c r="C96" s="27" t="s">
        <v>389</v>
      </c>
      <c r="D96" s="28" t="n">
        <v>41852</v>
      </c>
      <c r="E96" s="8" t="s">
        <v>277</v>
      </c>
      <c r="F96" s="29" t="n">
        <v>41852</v>
      </c>
      <c r="G96" s="29"/>
    </row>
    <row r="97" customFormat="false" ht="63.75" hidden="false" customHeight="false" outlineLevel="0" collapsed="false">
      <c r="A97" s="25" t="n">
        <v>204</v>
      </c>
      <c r="B97" s="26" t="s">
        <v>189</v>
      </c>
      <c r="C97" s="27" t="s">
        <v>389</v>
      </c>
      <c r="D97" s="28" t="n">
        <v>42111</v>
      </c>
      <c r="E97" s="8" t="s">
        <v>390</v>
      </c>
      <c r="F97" s="29" t="n">
        <v>42111</v>
      </c>
      <c r="G97" s="29"/>
    </row>
    <row r="98" customFormat="false" ht="51" hidden="false" customHeight="false" outlineLevel="0" collapsed="false">
      <c r="A98" s="25" t="n">
        <v>205</v>
      </c>
      <c r="B98" s="26" t="s">
        <v>190</v>
      </c>
      <c r="C98" s="27" t="s">
        <v>391</v>
      </c>
      <c r="D98" s="28" t="n">
        <v>41792</v>
      </c>
      <c r="E98" s="8" t="s">
        <v>392</v>
      </c>
      <c r="F98" s="29" t="n">
        <v>41792</v>
      </c>
      <c r="G98" s="29"/>
    </row>
    <row r="99" customFormat="false" ht="38.25" hidden="false" customHeight="false" outlineLevel="0" collapsed="false">
      <c r="A99" s="25" t="n">
        <v>205</v>
      </c>
      <c r="B99" s="26" t="s">
        <v>190</v>
      </c>
      <c r="C99" s="27" t="s">
        <v>391</v>
      </c>
      <c r="D99" s="28" t="n">
        <v>42074</v>
      </c>
      <c r="E99" s="8" t="s">
        <v>393</v>
      </c>
      <c r="F99" s="29" t="n">
        <v>42074</v>
      </c>
      <c r="G99" s="29"/>
    </row>
    <row r="100" customFormat="false" ht="51" hidden="false" customHeight="false" outlineLevel="0" collapsed="false">
      <c r="A100" s="25" t="n">
        <v>205</v>
      </c>
      <c r="B100" s="26" t="s">
        <v>190</v>
      </c>
      <c r="C100" s="27" t="s">
        <v>394</v>
      </c>
      <c r="D100" s="28" t="n">
        <v>41792</v>
      </c>
      <c r="E100" s="8" t="s">
        <v>395</v>
      </c>
      <c r="F100" s="29" t="n">
        <v>41792</v>
      </c>
      <c r="G100" s="29"/>
    </row>
    <row r="101" customFormat="false" ht="63.75" hidden="false" customHeight="false" outlineLevel="0" collapsed="false">
      <c r="A101" s="25" t="n">
        <v>205</v>
      </c>
      <c r="B101" s="26" t="s">
        <v>190</v>
      </c>
      <c r="C101" s="27" t="s">
        <v>396</v>
      </c>
      <c r="D101" s="28" t="n">
        <v>41792</v>
      </c>
      <c r="E101" s="8" t="s">
        <v>397</v>
      </c>
      <c r="F101" s="29" t="n">
        <v>41792</v>
      </c>
      <c r="G101" s="29"/>
    </row>
    <row r="102" customFormat="false" ht="76.5" hidden="false" customHeight="false" outlineLevel="0" collapsed="false">
      <c r="A102" s="25" t="n">
        <v>206</v>
      </c>
      <c r="B102" s="26" t="s">
        <v>191</v>
      </c>
      <c r="C102" s="27" t="s">
        <v>398</v>
      </c>
      <c r="D102" s="28" t="n">
        <v>41940</v>
      </c>
      <c r="E102" s="8" t="s">
        <v>399</v>
      </c>
      <c r="F102" s="29" t="n">
        <v>41940</v>
      </c>
      <c r="G102" s="29"/>
    </row>
    <row r="103" customFormat="false" ht="51" hidden="false" customHeight="false" outlineLevel="0" collapsed="false">
      <c r="A103" s="25" t="n">
        <v>206</v>
      </c>
      <c r="B103" s="26" t="s">
        <v>191</v>
      </c>
      <c r="C103" s="27" t="s">
        <v>400</v>
      </c>
      <c r="D103" s="28" t="n">
        <v>41942</v>
      </c>
      <c r="E103" s="8" t="s">
        <v>401</v>
      </c>
      <c r="F103" s="29" t="n">
        <v>41942</v>
      </c>
      <c r="G103" s="29"/>
    </row>
    <row r="104" customFormat="false" ht="76.5" hidden="false" customHeight="false" outlineLevel="0" collapsed="false">
      <c r="A104" s="25" t="n">
        <v>206</v>
      </c>
      <c r="B104" s="26" t="s">
        <v>191</v>
      </c>
      <c r="C104" s="27" t="s">
        <v>402</v>
      </c>
      <c r="D104" s="28" t="n">
        <v>42055</v>
      </c>
      <c r="E104" s="8" t="s">
        <v>403</v>
      </c>
      <c r="F104" s="29" t="n">
        <v>42055</v>
      </c>
      <c r="G104" s="29"/>
    </row>
    <row r="105" customFormat="false" ht="76.5" hidden="false" customHeight="false" outlineLevel="0" collapsed="false">
      <c r="A105" s="25" t="n">
        <v>204</v>
      </c>
      <c r="B105" s="26" t="s">
        <v>189</v>
      </c>
      <c r="C105" s="27" t="s">
        <v>404</v>
      </c>
      <c r="D105" s="28" t="n">
        <v>42111</v>
      </c>
      <c r="E105" s="8" t="s">
        <v>405</v>
      </c>
      <c r="F105" s="29" t="n">
        <v>42111</v>
      </c>
      <c r="G105" s="29"/>
    </row>
    <row r="106" customFormat="false" ht="38.25" hidden="false" customHeight="false" outlineLevel="0" collapsed="false">
      <c r="A106" s="25" t="n">
        <v>206</v>
      </c>
      <c r="B106" s="26" t="s">
        <v>191</v>
      </c>
      <c r="C106" s="27" t="s">
        <v>406</v>
      </c>
      <c r="D106" s="28" t="n">
        <v>41943</v>
      </c>
      <c r="E106" s="8" t="s">
        <v>407</v>
      </c>
      <c r="F106" s="29" t="n">
        <v>41943</v>
      </c>
      <c r="G106" s="29"/>
    </row>
    <row r="107" customFormat="false" ht="38.25" hidden="false" customHeight="false" outlineLevel="0" collapsed="false">
      <c r="A107" s="25" t="n">
        <v>206</v>
      </c>
      <c r="B107" s="26" t="s">
        <v>191</v>
      </c>
      <c r="C107" s="27" t="s">
        <v>408</v>
      </c>
      <c r="D107" s="28" t="n">
        <v>41943</v>
      </c>
      <c r="E107" s="8" t="s">
        <v>409</v>
      </c>
      <c r="F107" s="29" t="n">
        <v>41943</v>
      </c>
      <c r="G107" s="29"/>
    </row>
    <row r="108" customFormat="false" ht="51" hidden="false" customHeight="false" outlineLevel="0" collapsed="false">
      <c r="A108" s="25" t="n">
        <v>206</v>
      </c>
      <c r="B108" s="26" t="s">
        <v>191</v>
      </c>
      <c r="C108" s="27" t="s">
        <v>410</v>
      </c>
      <c r="D108" s="28" t="n">
        <v>41943</v>
      </c>
      <c r="E108" s="8" t="s">
        <v>411</v>
      </c>
      <c r="F108" s="29" t="n">
        <v>41943</v>
      </c>
      <c r="G108" s="29"/>
    </row>
    <row r="109" customFormat="false" ht="25.5" hidden="false" customHeight="false" outlineLevel="0" collapsed="false">
      <c r="A109" s="25" t="n">
        <v>206</v>
      </c>
      <c r="B109" s="26" t="s">
        <v>191</v>
      </c>
      <c r="C109" s="27" t="s">
        <v>412</v>
      </c>
      <c r="D109" s="28" t="n">
        <v>41943</v>
      </c>
      <c r="E109" s="8" t="s">
        <v>413</v>
      </c>
      <c r="F109" s="29" t="n">
        <v>41943</v>
      </c>
      <c r="G109" s="29"/>
    </row>
    <row r="110" customFormat="false" ht="51" hidden="false" customHeight="false" outlineLevel="0" collapsed="false">
      <c r="A110" s="25" t="n">
        <v>206</v>
      </c>
      <c r="B110" s="26" t="s">
        <v>191</v>
      </c>
      <c r="C110" s="27" t="s">
        <v>414</v>
      </c>
      <c r="D110" s="28" t="n">
        <v>41943</v>
      </c>
      <c r="E110" s="8" t="s">
        <v>415</v>
      </c>
      <c r="F110" s="29" t="n">
        <v>41943</v>
      </c>
      <c r="G110" s="29"/>
    </row>
    <row r="111" customFormat="false" ht="63.75" hidden="false" customHeight="false" outlineLevel="0" collapsed="false">
      <c r="A111" s="25" t="n">
        <v>206</v>
      </c>
      <c r="B111" s="26" t="s">
        <v>191</v>
      </c>
      <c r="C111" s="27" t="s">
        <v>416</v>
      </c>
      <c r="D111" s="28" t="n">
        <v>41943</v>
      </c>
      <c r="E111" s="8" t="s">
        <v>417</v>
      </c>
      <c r="F111" s="29" t="n">
        <v>41943</v>
      </c>
      <c r="G111" s="29"/>
    </row>
    <row r="112" customFormat="false" ht="51" hidden="false" customHeight="false" outlineLevel="0" collapsed="false">
      <c r="A112" s="25" t="n">
        <v>206</v>
      </c>
      <c r="B112" s="26" t="s">
        <v>191</v>
      </c>
      <c r="C112" s="27" t="s">
        <v>418</v>
      </c>
      <c r="D112" s="28" t="n">
        <v>41943</v>
      </c>
      <c r="E112" s="8" t="s">
        <v>419</v>
      </c>
      <c r="F112" s="29" t="n">
        <v>41943</v>
      </c>
      <c r="G112" s="29"/>
    </row>
    <row r="113" customFormat="false" ht="63.75" hidden="false" customHeight="false" outlineLevel="0" collapsed="false">
      <c r="A113" s="25" t="n">
        <v>206</v>
      </c>
      <c r="B113" s="26" t="s">
        <v>191</v>
      </c>
      <c r="C113" s="27" t="s">
        <v>420</v>
      </c>
      <c r="D113" s="28" t="n">
        <v>42055</v>
      </c>
      <c r="E113" s="8" t="s">
        <v>421</v>
      </c>
      <c r="F113" s="29" t="n">
        <v>42055</v>
      </c>
      <c r="G113" s="29"/>
    </row>
    <row r="114" customFormat="false" ht="12.75" hidden="false" customHeight="false" outlineLevel="0" collapsed="false">
      <c r="A114" s="25" t="n">
        <v>204</v>
      </c>
      <c r="B114" s="26" t="s">
        <v>189</v>
      </c>
      <c r="C114" s="27" t="s">
        <v>422</v>
      </c>
      <c r="D114" s="28" t="n">
        <v>41852</v>
      </c>
      <c r="E114" s="8" t="s">
        <v>423</v>
      </c>
      <c r="F114" s="29" t="n">
        <v>41852</v>
      </c>
      <c r="G114" s="29"/>
    </row>
    <row r="115" customFormat="false" ht="25.5" hidden="false" customHeight="false" outlineLevel="0" collapsed="false">
      <c r="A115" s="25" t="n">
        <v>203</v>
      </c>
      <c r="B115" s="26" t="s">
        <v>188</v>
      </c>
      <c r="C115" s="27" t="s">
        <v>424</v>
      </c>
      <c r="D115" s="28" t="n">
        <v>42116</v>
      </c>
      <c r="E115" s="8" t="s">
        <v>425</v>
      </c>
      <c r="F115" s="29" t="n">
        <v>42116</v>
      </c>
      <c r="G115" s="29"/>
    </row>
    <row r="116" customFormat="false" ht="38.25" hidden="false" customHeight="false" outlineLevel="0" collapsed="false">
      <c r="A116" s="25" t="n">
        <v>205</v>
      </c>
      <c r="B116" s="26" t="s">
        <v>190</v>
      </c>
      <c r="C116" s="27" t="s">
        <v>426</v>
      </c>
      <c r="D116" s="28" t="n">
        <v>41795</v>
      </c>
      <c r="E116" s="8" t="s">
        <v>427</v>
      </c>
      <c r="F116" s="29" t="n">
        <v>41795</v>
      </c>
      <c r="G116" s="29"/>
    </row>
    <row r="117" customFormat="false" ht="63.75" hidden="false" customHeight="false" outlineLevel="0" collapsed="false">
      <c r="A117" s="25" t="n">
        <v>205</v>
      </c>
      <c r="B117" s="26" t="s">
        <v>190</v>
      </c>
      <c r="C117" s="27" t="s">
        <v>426</v>
      </c>
      <c r="D117" s="28" t="n">
        <v>42075</v>
      </c>
      <c r="E117" s="8" t="s">
        <v>428</v>
      </c>
      <c r="F117" s="29" t="n">
        <v>42075</v>
      </c>
      <c r="G117" s="29"/>
    </row>
    <row r="118" customFormat="false" ht="51" hidden="false" customHeight="false" outlineLevel="0" collapsed="false">
      <c r="A118" s="25" t="n">
        <v>206</v>
      </c>
      <c r="B118" s="26" t="s">
        <v>191</v>
      </c>
      <c r="C118" s="27" t="s">
        <v>429</v>
      </c>
      <c r="D118" s="28" t="n">
        <v>41948</v>
      </c>
      <c r="E118" s="8" t="s">
        <v>430</v>
      </c>
      <c r="F118" s="29" t="n">
        <v>41948</v>
      </c>
      <c r="G118" s="29"/>
    </row>
    <row r="119" customFormat="false" ht="25.5" hidden="false" customHeight="false" outlineLevel="0" collapsed="false">
      <c r="A119" s="25" t="n">
        <v>206</v>
      </c>
      <c r="B119" s="26" t="s">
        <v>191</v>
      </c>
      <c r="C119" s="27" t="s">
        <v>431</v>
      </c>
      <c r="D119" s="28" t="n">
        <v>41948</v>
      </c>
      <c r="E119" s="8" t="s">
        <v>432</v>
      </c>
      <c r="F119" s="29" t="n">
        <v>41948</v>
      </c>
      <c r="G119" s="29"/>
    </row>
    <row r="120" customFormat="false" ht="25.5" hidden="false" customHeight="false" outlineLevel="0" collapsed="false">
      <c r="A120" s="25" t="n">
        <v>206</v>
      </c>
      <c r="B120" s="26" t="s">
        <v>191</v>
      </c>
      <c r="C120" s="27" t="s">
        <v>433</v>
      </c>
      <c r="D120" s="28" t="n">
        <v>41948</v>
      </c>
      <c r="E120" s="8" t="s">
        <v>434</v>
      </c>
      <c r="F120" s="29" t="n">
        <v>41948</v>
      </c>
      <c r="G120" s="29"/>
    </row>
    <row r="121" customFormat="false" ht="76.5" hidden="false" customHeight="false" outlineLevel="0" collapsed="false">
      <c r="A121" s="25" t="n">
        <v>206</v>
      </c>
      <c r="B121" s="26" t="s">
        <v>191</v>
      </c>
      <c r="C121" s="27" t="s">
        <v>435</v>
      </c>
      <c r="D121" s="28" t="n">
        <v>42055</v>
      </c>
      <c r="E121" s="8" t="s">
        <v>436</v>
      </c>
      <c r="F121" s="29" t="n">
        <v>42055</v>
      </c>
      <c r="G121" s="29"/>
    </row>
    <row r="122" customFormat="false" ht="25.5" hidden="false" customHeight="false" outlineLevel="0" collapsed="false">
      <c r="A122" s="25" t="n">
        <v>203</v>
      </c>
      <c r="B122" s="26" t="s">
        <v>188</v>
      </c>
      <c r="C122" s="27" t="s">
        <v>437</v>
      </c>
      <c r="D122" s="28" t="n">
        <v>42116</v>
      </c>
      <c r="E122" s="8" t="s">
        <v>438</v>
      </c>
      <c r="F122" s="29" t="n">
        <v>42116</v>
      </c>
      <c r="G122" s="29"/>
    </row>
    <row r="123" customFormat="false" ht="38.25" hidden="false" customHeight="false" outlineLevel="0" collapsed="false">
      <c r="A123" s="25" t="n">
        <v>206</v>
      </c>
      <c r="B123" s="26" t="s">
        <v>191</v>
      </c>
      <c r="C123" s="27" t="s">
        <v>439</v>
      </c>
      <c r="D123" s="28" t="n">
        <v>41950</v>
      </c>
      <c r="E123" s="8" t="s">
        <v>440</v>
      </c>
      <c r="F123" s="29" t="n">
        <v>41950</v>
      </c>
      <c r="G123" s="29"/>
    </row>
    <row r="124" customFormat="false" ht="38.25" hidden="false" customHeight="false" outlineLevel="0" collapsed="false">
      <c r="A124" s="25" t="n">
        <v>206</v>
      </c>
      <c r="B124" s="26" t="s">
        <v>191</v>
      </c>
      <c r="C124" s="27" t="s">
        <v>441</v>
      </c>
      <c r="D124" s="28" t="n">
        <v>41954</v>
      </c>
      <c r="E124" s="8" t="s">
        <v>442</v>
      </c>
      <c r="F124" s="29" t="n">
        <v>41954</v>
      </c>
      <c r="G124" s="29"/>
    </row>
    <row r="125" customFormat="false" ht="51" hidden="false" customHeight="false" outlineLevel="0" collapsed="false">
      <c r="A125" s="25" t="n">
        <v>206</v>
      </c>
      <c r="B125" s="26" t="s">
        <v>191</v>
      </c>
      <c r="C125" s="27" t="s">
        <v>443</v>
      </c>
      <c r="D125" s="28" t="n">
        <v>41954</v>
      </c>
      <c r="E125" s="8" t="s">
        <v>444</v>
      </c>
      <c r="F125" s="29" t="n">
        <v>41954</v>
      </c>
      <c r="G125" s="29"/>
    </row>
    <row r="126" customFormat="false" ht="51" hidden="false" customHeight="false" outlineLevel="0" collapsed="false">
      <c r="A126" s="25" t="n">
        <v>206</v>
      </c>
      <c r="B126" s="26" t="s">
        <v>191</v>
      </c>
      <c r="C126" s="27" t="s">
        <v>445</v>
      </c>
      <c r="D126" s="28" t="n">
        <v>41954</v>
      </c>
      <c r="E126" s="8" t="s">
        <v>446</v>
      </c>
      <c r="F126" s="29" t="n">
        <v>41954</v>
      </c>
      <c r="G126" s="29"/>
    </row>
    <row r="127" customFormat="false" ht="25.5" hidden="false" customHeight="false" outlineLevel="0" collapsed="false">
      <c r="A127" s="25" t="n">
        <v>206</v>
      </c>
      <c r="B127" s="26" t="s">
        <v>191</v>
      </c>
      <c r="C127" s="27" t="s">
        <v>447</v>
      </c>
      <c r="D127" s="28" t="n">
        <v>42055</v>
      </c>
      <c r="E127" s="8" t="s">
        <v>448</v>
      </c>
      <c r="F127" s="29" t="n">
        <v>42055</v>
      </c>
      <c r="G127" s="29"/>
    </row>
    <row r="128" customFormat="false" ht="38.25" hidden="false" customHeight="false" outlineLevel="0" collapsed="false">
      <c r="A128" s="25" t="n">
        <v>205</v>
      </c>
      <c r="B128" s="26" t="s">
        <v>190</v>
      </c>
      <c r="C128" s="27" t="s">
        <v>449</v>
      </c>
      <c r="D128" s="28" t="n">
        <v>41799</v>
      </c>
      <c r="E128" s="8" t="s">
        <v>450</v>
      </c>
      <c r="F128" s="29" t="n">
        <v>41799</v>
      </c>
      <c r="G128" s="29"/>
    </row>
    <row r="129" customFormat="false" ht="63.75" hidden="false" customHeight="false" outlineLevel="0" collapsed="false">
      <c r="A129" s="25" t="n">
        <v>205</v>
      </c>
      <c r="B129" s="26" t="s">
        <v>190</v>
      </c>
      <c r="C129" s="27" t="s">
        <v>449</v>
      </c>
      <c r="D129" s="28" t="n">
        <v>42076</v>
      </c>
      <c r="E129" s="8" t="s">
        <v>451</v>
      </c>
      <c r="F129" s="29" t="n">
        <v>42076</v>
      </c>
      <c r="G129" s="29"/>
    </row>
    <row r="130" customFormat="false" ht="63.75" hidden="false" customHeight="false" outlineLevel="0" collapsed="false">
      <c r="A130" s="25" t="n">
        <v>206</v>
      </c>
      <c r="B130" s="26" t="s">
        <v>191</v>
      </c>
      <c r="C130" s="27" t="s">
        <v>452</v>
      </c>
      <c r="D130" s="28" t="n">
        <v>41954</v>
      </c>
      <c r="E130" s="8" t="s">
        <v>453</v>
      </c>
      <c r="F130" s="29" t="n">
        <v>41954</v>
      </c>
      <c r="G130" s="29"/>
    </row>
    <row r="131" customFormat="false" ht="38.25" hidden="false" customHeight="false" outlineLevel="0" collapsed="false">
      <c r="A131" s="25" t="n">
        <v>206</v>
      </c>
      <c r="B131" s="26" t="s">
        <v>191</v>
      </c>
      <c r="C131" s="27" t="s">
        <v>454</v>
      </c>
      <c r="D131" s="28" t="n">
        <v>41954</v>
      </c>
      <c r="E131" s="8" t="s">
        <v>455</v>
      </c>
      <c r="F131" s="29" t="n">
        <v>41954</v>
      </c>
      <c r="G131" s="29"/>
    </row>
    <row r="132" customFormat="false" ht="38.25" hidden="false" customHeight="false" outlineLevel="0" collapsed="false">
      <c r="A132" s="25" t="n">
        <v>206</v>
      </c>
      <c r="B132" s="26" t="s">
        <v>191</v>
      </c>
      <c r="C132" s="27" t="s">
        <v>456</v>
      </c>
      <c r="D132" s="28" t="n">
        <v>41954</v>
      </c>
      <c r="E132" s="8" t="s">
        <v>457</v>
      </c>
      <c r="F132" s="29" t="n">
        <v>41954</v>
      </c>
      <c r="G132" s="29"/>
    </row>
    <row r="133" customFormat="false" ht="38.25" hidden="false" customHeight="false" outlineLevel="0" collapsed="false">
      <c r="A133" s="25" t="n">
        <v>206</v>
      </c>
      <c r="B133" s="26" t="s">
        <v>191</v>
      </c>
      <c r="C133" s="27" t="s">
        <v>458</v>
      </c>
      <c r="D133" s="28" t="n">
        <v>41954</v>
      </c>
      <c r="E133" s="8" t="s">
        <v>459</v>
      </c>
      <c r="F133" s="29" t="n">
        <v>41954</v>
      </c>
      <c r="G133" s="29"/>
    </row>
    <row r="134" customFormat="false" ht="25.5" hidden="false" customHeight="false" outlineLevel="0" collapsed="false">
      <c r="A134" s="25" t="n">
        <v>204</v>
      </c>
      <c r="B134" s="26" t="s">
        <v>189</v>
      </c>
      <c r="C134" s="27" t="s">
        <v>460</v>
      </c>
      <c r="D134" s="28" t="n">
        <v>42114</v>
      </c>
      <c r="E134" s="8" t="s">
        <v>461</v>
      </c>
      <c r="F134" s="29" t="n">
        <v>42114</v>
      </c>
      <c r="G134" s="29"/>
    </row>
    <row r="135" customFormat="false" ht="25.5" hidden="false" customHeight="false" outlineLevel="0" collapsed="false">
      <c r="A135" s="25" t="n">
        <v>102</v>
      </c>
      <c r="B135" s="26" t="s">
        <v>179</v>
      </c>
      <c r="C135" s="27" t="s">
        <v>462</v>
      </c>
      <c r="D135" s="28" t="n">
        <v>36743</v>
      </c>
      <c r="E135" s="8" t="s">
        <v>463</v>
      </c>
      <c r="F135" s="29" t="n">
        <v>36743</v>
      </c>
      <c r="G135" s="29"/>
    </row>
    <row r="136" customFormat="false" ht="63.75" hidden="false" customHeight="false" outlineLevel="0" collapsed="false">
      <c r="A136" s="25" t="n">
        <v>205</v>
      </c>
      <c r="B136" s="26" t="s">
        <v>190</v>
      </c>
      <c r="C136" s="27" t="s">
        <v>462</v>
      </c>
      <c r="D136" s="28" t="n">
        <v>42076</v>
      </c>
      <c r="E136" s="8" t="s">
        <v>464</v>
      </c>
      <c r="F136" s="29" t="n">
        <v>42076</v>
      </c>
      <c r="G136" s="29"/>
    </row>
    <row r="137" customFormat="false" ht="38.25" hidden="false" customHeight="false" outlineLevel="0" collapsed="false">
      <c r="A137" s="25" t="n">
        <v>206</v>
      </c>
      <c r="B137" s="26" t="s">
        <v>191</v>
      </c>
      <c r="C137" s="27" t="s">
        <v>465</v>
      </c>
      <c r="D137" s="28" t="n">
        <v>41954</v>
      </c>
      <c r="E137" s="8" t="s">
        <v>466</v>
      </c>
      <c r="F137" s="29" t="n">
        <v>41954</v>
      </c>
      <c r="G137" s="29"/>
    </row>
    <row r="138" customFormat="false" ht="25.5" hidden="false" customHeight="false" outlineLevel="0" collapsed="false">
      <c r="A138" s="25" t="n">
        <v>206</v>
      </c>
      <c r="B138" s="26" t="s">
        <v>191</v>
      </c>
      <c r="C138" s="27" t="s">
        <v>467</v>
      </c>
      <c r="D138" s="28" t="n">
        <v>41954</v>
      </c>
      <c r="E138" s="8" t="s">
        <v>468</v>
      </c>
      <c r="F138" s="29" t="n">
        <v>41954</v>
      </c>
      <c r="G138" s="29"/>
    </row>
    <row r="139" customFormat="false" ht="38.25" hidden="false" customHeight="false" outlineLevel="0" collapsed="false">
      <c r="A139" s="25" t="n">
        <v>206</v>
      </c>
      <c r="B139" s="26" t="s">
        <v>191</v>
      </c>
      <c r="C139" s="27" t="s">
        <v>469</v>
      </c>
      <c r="D139" s="28" t="n">
        <v>42055</v>
      </c>
      <c r="E139" s="8" t="s">
        <v>470</v>
      </c>
      <c r="F139" s="29" t="n">
        <v>42055</v>
      </c>
      <c r="G139" s="29"/>
    </row>
    <row r="140" customFormat="false" ht="38.25" hidden="false" customHeight="false" outlineLevel="0" collapsed="false">
      <c r="A140" s="25" t="n">
        <v>204</v>
      </c>
      <c r="B140" s="26" t="s">
        <v>189</v>
      </c>
      <c r="C140" s="27" t="s">
        <v>471</v>
      </c>
      <c r="D140" s="28" t="n">
        <v>42114</v>
      </c>
      <c r="E140" s="8" t="s">
        <v>472</v>
      </c>
      <c r="F140" s="29" t="n">
        <v>42114</v>
      </c>
      <c r="G140" s="29"/>
    </row>
    <row r="141" customFormat="false" ht="51" hidden="false" customHeight="false" outlineLevel="0" collapsed="false">
      <c r="A141" s="25" t="n">
        <v>205</v>
      </c>
      <c r="B141" s="26" t="s">
        <v>190</v>
      </c>
      <c r="C141" s="27" t="s">
        <v>473</v>
      </c>
      <c r="D141" s="28" t="n">
        <v>41799</v>
      </c>
      <c r="E141" s="8" t="s">
        <v>474</v>
      </c>
      <c r="F141" s="29" t="n">
        <v>41799</v>
      </c>
      <c r="G141" s="29"/>
    </row>
    <row r="142" customFormat="false" ht="25.5" hidden="false" customHeight="false" outlineLevel="0" collapsed="false">
      <c r="A142" s="25" t="n">
        <v>206</v>
      </c>
      <c r="B142" s="26" t="s">
        <v>191</v>
      </c>
      <c r="C142" s="27" t="s">
        <v>475</v>
      </c>
      <c r="D142" s="28" t="n">
        <v>41954</v>
      </c>
      <c r="E142" s="8" t="s">
        <v>476</v>
      </c>
      <c r="F142" s="29" t="n">
        <v>41954</v>
      </c>
      <c r="G142" s="29"/>
    </row>
    <row r="143" customFormat="false" ht="51" hidden="false" customHeight="false" outlineLevel="0" collapsed="false">
      <c r="A143" s="25" t="n">
        <v>206</v>
      </c>
      <c r="B143" s="26" t="s">
        <v>191</v>
      </c>
      <c r="C143" s="27" t="s">
        <v>477</v>
      </c>
      <c r="D143" s="28" t="n">
        <v>41955</v>
      </c>
      <c r="E143" s="8" t="s">
        <v>478</v>
      </c>
      <c r="F143" s="29" t="n">
        <v>41955</v>
      </c>
      <c r="G143" s="29"/>
    </row>
    <row r="144" customFormat="false" ht="51" hidden="false" customHeight="false" outlineLevel="0" collapsed="false">
      <c r="A144" s="25" t="n">
        <v>206</v>
      </c>
      <c r="B144" s="26" t="s">
        <v>191</v>
      </c>
      <c r="C144" s="27" t="s">
        <v>479</v>
      </c>
      <c r="D144" s="28" t="n">
        <v>41955</v>
      </c>
      <c r="E144" s="8" t="s">
        <v>480</v>
      </c>
      <c r="F144" s="29" t="n">
        <v>41955</v>
      </c>
      <c r="G144" s="29"/>
    </row>
    <row r="145" customFormat="false" ht="38.25" hidden="false" customHeight="false" outlineLevel="0" collapsed="false">
      <c r="A145" s="25" t="n">
        <v>206</v>
      </c>
      <c r="B145" s="26" t="s">
        <v>191</v>
      </c>
      <c r="C145" s="27" t="s">
        <v>481</v>
      </c>
      <c r="D145" s="28" t="n">
        <v>41955</v>
      </c>
      <c r="E145" s="8" t="s">
        <v>482</v>
      </c>
      <c r="F145" s="29" t="n">
        <v>41955</v>
      </c>
      <c r="G145" s="29"/>
    </row>
    <row r="146" customFormat="false" ht="51" hidden="false" customHeight="false" outlineLevel="0" collapsed="false">
      <c r="A146" s="25" t="n">
        <v>206</v>
      </c>
      <c r="B146" s="26" t="s">
        <v>191</v>
      </c>
      <c r="C146" s="27" t="s">
        <v>483</v>
      </c>
      <c r="D146" s="28" t="n">
        <v>41955</v>
      </c>
      <c r="E146" s="8" t="s">
        <v>484</v>
      </c>
      <c r="F146" s="29" t="n">
        <v>41955</v>
      </c>
      <c r="G146" s="29"/>
    </row>
    <row r="147" customFormat="false" ht="51" hidden="false" customHeight="false" outlineLevel="0" collapsed="false">
      <c r="A147" s="25" t="n">
        <v>206</v>
      </c>
      <c r="B147" s="26" t="s">
        <v>191</v>
      </c>
      <c r="C147" s="27" t="s">
        <v>485</v>
      </c>
      <c r="D147" s="28" t="n">
        <v>42055</v>
      </c>
      <c r="E147" s="8" t="s">
        <v>486</v>
      </c>
      <c r="F147" s="29" t="n">
        <v>42055</v>
      </c>
      <c r="G147" s="29"/>
    </row>
    <row r="148" customFormat="false" ht="25.5" hidden="false" customHeight="false" outlineLevel="0" collapsed="false">
      <c r="A148" s="25" t="n">
        <v>204</v>
      </c>
      <c r="B148" s="26" t="s">
        <v>189</v>
      </c>
      <c r="C148" s="27" t="s">
        <v>487</v>
      </c>
      <c r="D148" s="28" t="n">
        <v>42114</v>
      </c>
      <c r="E148" s="8" t="s">
        <v>488</v>
      </c>
      <c r="F148" s="29" t="n">
        <v>42114</v>
      </c>
      <c r="G148" s="29"/>
    </row>
    <row r="149" customFormat="false" ht="63.75" hidden="false" customHeight="false" outlineLevel="0" collapsed="false">
      <c r="A149" s="25" t="n">
        <v>205</v>
      </c>
      <c r="B149" s="26" t="s">
        <v>190</v>
      </c>
      <c r="C149" s="27" t="s">
        <v>489</v>
      </c>
      <c r="D149" s="28" t="n">
        <v>42079</v>
      </c>
      <c r="E149" s="8" t="s">
        <v>490</v>
      </c>
      <c r="F149" s="29" t="n">
        <v>42079</v>
      </c>
      <c r="G149" s="29"/>
    </row>
    <row r="150" customFormat="false" ht="63.75" hidden="false" customHeight="false" outlineLevel="0" collapsed="false">
      <c r="A150" s="25" t="n">
        <v>206</v>
      </c>
      <c r="B150" s="26" t="s">
        <v>191</v>
      </c>
      <c r="C150" s="27" t="s">
        <v>491</v>
      </c>
      <c r="D150" s="28" t="n">
        <v>41955</v>
      </c>
      <c r="E150" s="8" t="s">
        <v>492</v>
      </c>
      <c r="F150" s="29" t="n">
        <v>41955</v>
      </c>
      <c r="G150" s="29"/>
    </row>
    <row r="151" customFormat="false" ht="76.5" hidden="false" customHeight="false" outlineLevel="0" collapsed="false">
      <c r="A151" s="25" t="n">
        <v>206</v>
      </c>
      <c r="B151" s="26" t="s">
        <v>191</v>
      </c>
      <c r="C151" s="27" t="s">
        <v>493</v>
      </c>
      <c r="D151" s="28" t="n">
        <v>41955</v>
      </c>
      <c r="E151" s="8" t="s">
        <v>494</v>
      </c>
      <c r="F151" s="29" t="n">
        <v>41955</v>
      </c>
      <c r="G151" s="29"/>
    </row>
    <row r="152" customFormat="false" ht="51" hidden="false" customHeight="false" outlineLevel="0" collapsed="false">
      <c r="A152" s="25" t="n">
        <v>302</v>
      </c>
      <c r="B152" s="26" t="s">
        <v>194</v>
      </c>
      <c r="C152" s="27" t="s">
        <v>495</v>
      </c>
      <c r="D152" s="28" t="n">
        <v>42366</v>
      </c>
      <c r="E152" s="8" t="s">
        <v>496</v>
      </c>
      <c r="F152" s="29" t="n">
        <v>42366</v>
      </c>
      <c r="G152" s="29"/>
    </row>
    <row r="153" customFormat="false" ht="63.75" hidden="false" customHeight="false" outlineLevel="0" collapsed="false">
      <c r="A153" s="25" t="n">
        <v>206</v>
      </c>
      <c r="B153" s="26" t="s">
        <v>191</v>
      </c>
      <c r="C153" s="27" t="s">
        <v>497</v>
      </c>
      <c r="D153" s="28" t="n">
        <v>41955</v>
      </c>
      <c r="E153" s="8" t="s">
        <v>498</v>
      </c>
      <c r="F153" s="29" t="n">
        <v>41955</v>
      </c>
      <c r="G153" s="29"/>
    </row>
    <row r="154" customFormat="false" ht="25.5" hidden="false" customHeight="false" outlineLevel="0" collapsed="false">
      <c r="A154" s="25" t="n">
        <v>201</v>
      </c>
      <c r="B154" s="26" t="s">
        <v>186</v>
      </c>
      <c r="C154" s="27" t="s">
        <v>499</v>
      </c>
      <c r="D154" s="28" t="n">
        <v>41795</v>
      </c>
      <c r="E154" s="8" t="s">
        <v>500</v>
      </c>
      <c r="F154" s="29" t="n">
        <v>41795</v>
      </c>
      <c r="G154" s="29"/>
    </row>
    <row r="155" customFormat="false" ht="63.75" hidden="false" customHeight="false" outlineLevel="0" collapsed="false">
      <c r="A155" s="25" t="n">
        <v>201</v>
      </c>
      <c r="B155" s="26" t="s">
        <v>186</v>
      </c>
      <c r="C155" s="27" t="s">
        <v>501</v>
      </c>
      <c r="D155" s="28" t="n">
        <v>41970</v>
      </c>
      <c r="E155" s="8" t="s">
        <v>502</v>
      </c>
      <c r="F155" s="29" t="n">
        <v>41970</v>
      </c>
      <c r="G155" s="29"/>
    </row>
    <row r="156" customFormat="false" ht="76.5" hidden="false" customHeight="false" outlineLevel="0" collapsed="false">
      <c r="A156" s="25" t="n">
        <v>206</v>
      </c>
      <c r="B156" s="26" t="s">
        <v>191</v>
      </c>
      <c r="C156" s="27" t="s">
        <v>503</v>
      </c>
      <c r="D156" s="28" t="n">
        <v>42025</v>
      </c>
      <c r="E156" s="8" t="s">
        <v>504</v>
      </c>
      <c r="F156" s="29" t="n">
        <v>42025</v>
      </c>
      <c r="G156" s="29"/>
    </row>
    <row r="157" customFormat="false" ht="25.5" hidden="false" customHeight="false" outlineLevel="0" collapsed="false">
      <c r="A157" s="25" t="n">
        <v>204</v>
      </c>
      <c r="B157" s="26" t="s">
        <v>189</v>
      </c>
      <c r="C157" s="27" t="s">
        <v>505</v>
      </c>
      <c r="D157" s="28" t="n">
        <v>42026</v>
      </c>
      <c r="E157" s="8" t="s">
        <v>506</v>
      </c>
      <c r="F157" s="29" t="n">
        <v>42026</v>
      </c>
      <c r="G157" s="29"/>
    </row>
    <row r="158" customFormat="false" ht="51" hidden="false" customHeight="false" outlineLevel="0" collapsed="false">
      <c r="A158" s="25" t="n">
        <v>302</v>
      </c>
      <c r="B158" s="26" t="s">
        <v>194</v>
      </c>
      <c r="C158" s="27" t="s">
        <v>507</v>
      </c>
      <c r="D158" s="28" t="n">
        <v>41995</v>
      </c>
      <c r="E158" s="8" t="s">
        <v>508</v>
      </c>
      <c r="F158" s="29" t="n">
        <v>41995</v>
      </c>
      <c r="G158" s="29"/>
    </row>
    <row r="159" customFormat="false" ht="38.25" hidden="false" customHeight="false" outlineLevel="0" collapsed="false">
      <c r="A159" s="25" t="n">
        <v>102</v>
      </c>
      <c r="B159" s="26" t="s">
        <v>179</v>
      </c>
      <c r="C159" s="27" t="s">
        <v>509</v>
      </c>
      <c r="D159" s="28" t="n">
        <v>36335</v>
      </c>
      <c r="E159" s="8" t="s">
        <v>510</v>
      </c>
      <c r="F159" s="29" t="n">
        <v>36341</v>
      </c>
      <c r="G159" s="29"/>
    </row>
    <row r="160" customFormat="false" ht="38.25" hidden="false" customHeight="false" outlineLevel="0" collapsed="false">
      <c r="A160" s="25" t="n">
        <v>205</v>
      </c>
      <c r="B160" s="26" t="s">
        <v>190</v>
      </c>
      <c r="C160" s="27" t="s">
        <v>509</v>
      </c>
      <c r="D160" s="28" t="n">
        <v>41800</v>
      </c>
      <c r="E160" s="8" t="s">
        <v>511</v>
      </c>
      <c r="F160" s="29" t="n">
        <v>41800</v>
      </c>
      <c r="G160" s="29"/>
    </row>
    <row r="161" customFormat="false" ht="63.75" hidden="false" customHeight="false" outlineLevel="0" collapsed="false">
      <c r="A161" s="25" t="n">
        <v>205</v>
      </c>
      <c r="B161" s="26" t="s">
        <v>190</v>
      </c>
      <c r="C161" s="27" t="s">
        <v>509</v>
      </c>
      <c r="D161" s="28" t="n">
        <v>42079</v>
      </c>
      <c r="E161" s="8" t="s">
        <v>512</v>
      </c>
      <c r="F161" s="29" t="n">
        <v>42079</v>
      </c>
      <c r="G161" s="29"/>
    </row>
    <row r="162" customFormat="false" ht="38.25" hidden="false" customHeight="false" outlineLevel="0" collapsed="false">
      <c r="A162" s="25" t="n">
        <v>302</v>
      </c>
      <c r="B162" s="26" t="s">
        <v>194</v>
      </c>
      <c r="C162" s="27" t="s">
        <v>513</v>
      </c>
      <c r="D162" s="28" t="n">
        <v>42367</v>
      </c>
      <c r="E162" s="8" t="s">
        <v>514</v>
      </c>
      <c r="F162" s="29" t="n">
        <v>42367</v>
      </c>
      <c r="G162" s="29"/>
    </row>
    <row r="163" customFormat="false" ht="12.75" hidden="false" customHeight="false" outlineLevel="0" collapsed="false">
      <c r="A163" s="25" t="n">
        <v>302</v>
      </c>
      <c r="B163" s="26" t="s">
        <v>194</v>
      </c>
      <c r="C163" s="27" t="s">
        <v>515</v>
      </c>
      <c r="D163" s="28" t="n">
        <v>42367</v>
      </c>
      <c r="E163" s="8" t="s">
        <v>516</v>
      </c>
      <c r="F163" s="29" t="n">
        <v>42367</v>
      </c>
      <c r="G163" s="29"/>
    </row>
    <row r="164" customFormat="false" ht="63.75" hidden="false" customHeight="false" outlineLevel="0" collapsed="false">
      <c r="A164" s="25" t="n">
        <v>302</v>
      </c>
      <c r="B164" s="26" t="s">
        <v>194</v>
      </c>
      <c r="C164" s="27" t="s">
        <v>517</v>
      </c>
      <c r="D164" s="28" t="n">
        <v>42367</v>
      </c>
      <c r="E164" s="8" t="s">
        <v>518</v>
      </c>
      <c r="F164" s="29" t="n">
        <v>42367</v>
      </c>
      <c r="G164" s="29"/>
    </row>
    <row r="165" customFormat="false" ht="12.75" hidden="false" customHeight="false" outlineLevel="0" collapsed="false">
      <c r="A165" s="25" t="n">
        <v>302</v>
      </c>
      <c r="B165" s="26" t="s">
        <v>194</v>
      </c>
      <c r="C165" s="27" t="s">
        <v>519</v>
      </c>
      <c r="D165" s="28" t="n">
        <v>42367</v>
      </c>
      <c r="E165" s="8" t="s">
        <v>516</v>
      </c>
      <c r="F165" s="29" t="n">
        <v>42367</v>
      </c>
      <c r="G165" s="29"/>
    </row>
    <row r="166" customFormat="false" ht="25.5" hidden="false" customHeight="false" outlineLevel="0" collapsed="false">
      <c r="A166" s="25" t="n">
        <v>206</v>
      </c>
      <c r="B166" s="26" t="s">
        <v>191</v>
      </c>
      <c r="C166" s="27" t="s">
        <v>520</v>
      </c>
      <c r="D166" s="28" t="n">
        <v>41956</v>
      </c>
      <c r="E166" s="8" t="s">
        <v>521</v>
      </c>
      <c r="F166" s="29" t="n">
        <v>41956</v>
      </c>
      <c r="G166" s="29"/>
    </row>
    <row r="167" customFormat="false" ht="63.75" hidden="false" customHeight="false" outlineLevel="0" collapsed="false">
      <c r="A167" s="25" t="n">
        <v>302</v>
      </c>
      <c r="B167" s="26" t="s">
        <v>194</v>
      </c>
      <c r="C167" s="27" t="s">
        <v>522</v>
      </c>
      <c r="D167" s="28" t="n">
        <v>42368</v>
      </c>
      <c r="E167" s="8" t="s">
        <v>523</v>
      </c>
      <c r="F167" s="29" t="n">
        <v>42340</v>
      </c>
      <c r="G167" s="29"/>
    </row>
    <row r="168" customFormat="false" ht="38.25" hidden="false" customHeight="false" outlineLevel="0" collapsed="false">
      <c r="A168" s="25" t="n">
        <v>204</v>
      </c>
      <c r="B168" s="26" t="s">
        <v>189</v>
      </c>
      <c r="C168" s="27" t="s">
        <v>524</v>
      </c>
      <c r="D168" s="28" t="n">
        <v>41859</v>
      </c>
      <c r="E168" s="8" t="s">
        <v>525</v>
      </c>
      <c r="F168" s="29" t="n">
        <v>41859</v>
      </c>
      <c r="G168" s="29"/>
    </row>
    <row r="169" customFormat="false" ht="38.25" hidden="false" customHeight="false" outlineLevel="0" collapsed="false">
      <c r="A169" s="25" t="n">
        <v>204</v>
      </c>
      <c r="B169" s="26" t="s">
        <v>189</v>
      </c>
      <c r="C169" s="27" t="s">
        <v>524</v>
      </c>
      <c r="D169" s="28" t="n">
        <v>42115</v>
      </c>
      <c r="E169" s="8" t="s">
        <v>526</v>
      </c>
      <c r="F169" s="29" t="n">
        <v>42115</v>
      </c>
      <c r="G169" s="29"/>
    </row>
    <row r="170" customFormat="false" ht="25.5" hidden="false" customHeight="false" outlineLevel="0" collapsed="false">
      <c r="A170" s="25" t="n">
        <v>203</v>
      </c>
      <c r="B170" s="26" t="s">
        <v>188</v>
      </c>
      <c r="C170" s="27" t="s">
        <v>527</v>
      </c>
      <c r="D170" s="28" t="n">
        <v>42118</v>
      </c>
      <c r="E170" s="8" t="s">
        <v>528</v>
      </c>
      <c r="F170" s="29" t="n">
        <v>42118</v>
      </c>
      <c r="G170" s="29"/>
    </row>
    <row r="171" customFormat="false" ht="38.25" hidden="false" customHeight="false" outlineLevel="0" collapsed="false">
      <c r="A171" s="25" t="n">
        <v>205</v>
      </c>
      <c r="B171" s="26" t="s">
        <v>190</v>
      </c>
      <c r="C171" s="27" t="s">
        <v>529</v>
      </c>
      <c r="D171" s="28" t="n">
        <v>41800</v>
      </c>
      <c r="E171" s="8" t="s">
        <v>530</v>
      </c>
      <c r="F171" s="29" t="n">
        <v>41800</v>
      </c>
      <c r="G171" s="29"/>
    </row>
    <row r="172" customFormat="false" ht="63.75" hidden="false" customHeight="false" outlineLevel="0" collapsed="false">
      <c r="A172" s="25" t="n">
        <v>205</v>
      </c>
      <c r="B172" s="26" t="s">
        <v>190</v>
      </c>
      <c r="C172" s="27" t="s">
        <v>529</v>
      </c>
      <c r="D172" s="28" t="n">
        <v>42080</v>
      </c>
      <c r="E172" s="8" t="s">
        <v>531</v>
      </c>
      <c r="F172" s="29" t="n">
        <v>42080</v>
      </c>
      <c r="G172" s="29"/>
    </row>
    <row r="173" customFormat="false" ht="63.75" hidden="false" customHeight="false" outlineLevel="0" collapsed="false">
      <c r="A173" s="25" t="n">
        <v>206</v>
      </c>
      <c r="B173" s="26" t="s">
        <v>191</v>
      </c>
      <c r="C173" s="27" t="s">
        <v>532</v>
      </c>
      <c r="D173" s="28" t="n">
        <v>41957</v>
      </c>
      <c r="E173" s="8" t="s">
        <v>533</v>
      </c>
      <c r="F173" s="29" t="n">
        <v>41957</v>
      </c>
      <c r="G173" s="29"/>
    </row>
    <row r="174" customFormat="false" ht="63.75" hidden="false" customHeight="false" outlineLevel="0" collapsed="false">
      <c r="A174" s="25" t="n">
        <v>202</v>
      </c>
      <c r="B174" s="26" t="s">
        <v>187</v>
      </c>
      <c r="C174" s="27" t="s">
        <v>534</v>
      </c>
      <c r="D174" s="28" t="n">
        <v>41934</v>
      </c>
      <c r="E174" s="8" t="s">
        <v>535</v>
      </c>
      <c r="F174" s="29" t="n">
        <v>41934</v>
      </c>
      <c r="G174" s="29"/>
    </row>
    <row r="175" customFormat="false" ht="25.5" hidden="false" customHeight="false" outlineLevel="0" collapsed="false">
      <c r="A175" s="25" t="n">
        <v>206</v>
      </c>
      <c r="B175" s="26" t="s">
        <v>191</v>
      </c>
      <c r="C175" s="27" t="s">
        <v>536</v>
      </c>
      <c r="D175" s="28" t="n">
        <v>41957</v>
      </c>
      <c r="E175" s="8" t="s">
        <v>537</v>
      </c>
      <c r="F175" s="29" t="n">
        <v>41957</v>
      </c>
      <c r="G175" s="29"/>
    </row>
    <row r="176" customFormat="false" ht="38.25" hidden="false" customHeight="false" outlineLevel="0" collapsed="false">
      <c r="A176" s="25" t="n">
        <v>206</v>
      </c>
      <c r="B176" s="26" t="s">
        <v>191</v>
      </c>
      <c r="C176" s="27" t="s">
        <v>538</v>
      </c>
      <c r="D176" s="28" t="n">
        <v>41960</v>
      </c>
      <c r="E176" s="8" t="s">
        <v>539</v>
      </c>
      <c r="F176" s="29" t="n">
        <v>41960</v>
      </c>
      <c r="G176" s="29"/>
    </row>
    <row r="177" customFormat="false" ht="38.25" hidden="false" customHeight="false" outlineLevel="0" collapsed="false">
      <c r="A177" s="25" t="n">
        <v>206</v>
      </c>
      <c r="B177" s="26" t="s">
        <v>191</v>
      </c>
      <c r="C177" s="27" t="s">
        <v>540</v>
      </c>
      <c r="D177" s="28" t="n">
        <v>41960</v>
      </c>
      <c r="E177" s="8" t="s">
        <v>541</v>
      </c>
      <c r="F177" s="29" t="n">
        <v>41960</v>
      </c>
      <c r="G177" s="29"/>
    </row>
    <row r="178" customFormat="false" ht="25.5" hidden="false" customHeight="false" outlineLevel="0" collapsed="false">
      <c r="A178" s="25" t="n">
        <v>206</v>
      </c>
      <c r="B178" s="26" t="s">
        <v>191</v>
      </c>
      <c r="C178" s="27" t="s">
        <v>542</v>
      </c>
      <c r="D178" s="28" t="n">
        <v>41960</v>
      </c>
      <c r="E178" s="8" t="s">
        <v>543</v>
      </c>
      <c r="F178" s="29" t="n">
        <v>41960</v>
      </c>
      <c r="G178" s="29"/>
    </row>
    <row r="179" customFormat="false" ht="38.25" hidden="false" customHeight="false" outlineLevel="0" collapsed="false">
      <c r="A179" s="25" t="n">
        <v>206</v>
      </c>
      <c r="B179" s="26" t="s">
        <v>191</v>
      </c>
      <c r="C179" s="27" t="s">
        <v>544</v>
      </c>
      <c r="D179" s="28" t="n">
        <v>41960</v>
      </c>
      <c r="E179" s="8" t="s">
        <v>545</v>
      </c>
      <c r="F179" s="29" t="n">
        <v>41960</v>
      </c>
      <c r="G179" s="29"/>
    </row>
    <row r="180" customFormat="false" ht="76.5" hidden="false" customHeight="false" outlineLevel="0" collapsed="false">
      <c r="A180" s="25" t="n">
        <v>206</v>
      </c>
      <c r="B180" s="26" t="s">
        <v>191</v>
      </c>
      <c r="C180" s="27" t="s">
        <v>546</v>
      </c>
      <c r="D180" s="28" t="n">
        <v>42059</v>
      </c>
      <c r="E180" s="8" t="s">
        <v>547</v>
      </c>
      <c r="F180" s="29" t="n">
        <v>42059</v>
      </c>
      <c r="G180" s="29"/>
    </row>
    <row r="181" customFormat="false" ht="12.75" hidden="false" customHeight="false" outlineLevel="0" collapsed="false">
      <c r="A181" s="25" t="n">
        <v>204</v>
      </c>
      <c r="B181" s="26" t="s">
        <v>189</v>
      </c>
      <c r="C181" s="27" t="s">
        <v>548</v>
      </c>
      <c r="D181" s="28" t="n">
        <v>41859</v>
      </c>
      <c r="E181" s="8" t="s">
        <v>549</v>
      </c>
      <c r="F181" s="29" t="n">
        <v>41859</v>
      </c>
      <c r="G181" s="29"/>
    </row>
    <row r="182" customFormat="false" ht="63.75" hidden="false" customHeight="false" outlineLevel="0" collapsed="false">
      <c r="A182" s="25" t="n">
        <v>204</v>
      </c>
      <c r="B182" s="26" t="s">
        <v>189</v>
      </c>
      <c r="C182" s="27" t="s">
        <v>548</v>
      </c>
      <c r="D182" s="28" t="n">
        <v>42115</v>
      </c>
      <c r="E182" s="8" t="s">
        <v>550</v>
      </c>
      <c r="F182" s="29" t="n">
        <v>42115</v>
      </c>
      <c r="G182" s="29"/>
    </row>
    <row r="183" customFormat="false" ht="63.75" hidden="false" customHeight="false" outlineLevel="0" collapsed="false">
      <c r="A183" s="25" t="n">
        <v>203</v>
      </c>
      <c r="B183" s="26" t="s">
        <v>188</v>
      </c>
      <c r="C183" s="27" t="s">
        <v>551</v>
      </c>
      <c r="D183" s="28" t="n">
        <v>42118</v>
      </c>
      <c r="E183" s="8" t="s">
        <v>552</v>
      </c>
      <c r="F183" s="29" t="n">
        <v>42118</v>
      </c>
      <c r="G183" s="29"/>
    </row>
    <row r="184" customFormat="false" ht="25.5" hidden="false" customHeight="false" outlineLevel="0" collapsed="false">
      <c r="A184" s="25" t="n">
        <v>102</v>
      </c>
      <c r="B184" s="26" t="s">
        <v>179</v>
      </c>
      <c r="C184" s="27" t="s">
        <v>553</v>
      </c>
      <c r="D184" s="28" t="n">
        <v>34913</v>
      </c>
      <c r="E184" s="8" t="s">
        <v>554</v>
      </c>
      <c r="F184" s="29" t="n">
        <v>34915</v>
      </c>
      <c r="G184" s="29"/>
    </row>
    <row r="185" customFormat="false" ht="38.25" hidden="false" customHeight="false" outlineLevel="0" collapsed="false">
      <c r="A185" s="25" t="n">
        <v>102</v>
      </c>
      <c r="B185" s="26" t="s">
        <v>179</v>
      </c>
      <c r="C185" s="27" t="s">
        <v>553</v>
      </c>
      <c r="D185" s="28" t="n">
        <v>38221</v>
      </c>
      <c r="E185" s="8" t="s">
        <v>555</v>
      </c>
      <c r="F185" s="29" t="n">
        <v>38353</v>
      </c>
      <c r="G185" s="29"/>
    </row>
    <row r="186" customFormat="false" ht="38.25" hidden="false" customHeight="false" outlineLevel="0" collapsed="false">
      <c r="A186" s="25" t="n">
        <v>205</v>
      </c>
      <c r="B186" s="26" t="s">
        <v>190</v>
      </c>
      <c r="C186" s="27" t="s">
        <v>553</v>
      </c>
      <c r="D186" s="28" t="n">
        <v>41800</v>
      </c>
      <c r="E186" s="8" t="s">
        <v>556</v>
      </c>
      <c r="F186" s="29" t="n">
        <v>41800</v>
      </c>
      <c r="G186" s="29"/>
    </row>
    <row r="187" customFormat="false" ht="38.25" hidden="false" customHeight="false" outlineLevel="0" collapsed="false">
      <c r="A187" s="25" t="n">
        <v>205</v>
      </c>
      <c r="B187" s="26" t="s">
        <v>190</v>
      </c>
      <c r="C187" s="27" t="s">
        <v>553</v>
      </c>
      <c r="D187" s="28" t="n">
        <v>42082</v>
      </c>
      <c r="E187" s="8" t="s">
        <v>557</v>
      </c>
      <c r="F187" s="29" t="n">
        <v>42082</v>
      </c>
      <c r="G187" s="29"/>
    </row>
    <row r="188" customFormat="false" ht="25.5" hidden="false" customHeight="false" outlineLevel="0" collapsed="false">
      <c r="A188" s="25" t="n">
        <v>202</v>
      </c>
      <c r="B188" s="26" t="s">
        <v>187</v>
      </c>
      <c r="C188" s="27" t="s">
        <v>558</v>
      </c>
      <c r="D188" s="28" t="n">
        <v>41934</v>
      </c>
      <c r="E188" s="8" t="s">
        <v>559</v>
      </c>
      <c r="F188" s="29" t="n">
        <v>41934</v>
      </c>
      <c r="G188" s="29"/>
    </row>
    <row r="189" customFormat="false" ht="63.75" hidden="false" customHeight="false" outlineLevel="0" collapsed="false">
      <c r="A189" s="25" t="n">
        <v>206</v>
      </c>
      <c r="B189" s="26" t="s">
        <v>191</v>
      </c>
      <c r="C189" s="27" t="s">
        <v>560</v>
      </c>
      <c r="D189" s="28" t="n">
        <v>41964</v>
      </c>
      <c r="E189" s="8" t="s">
        <v>561</v>
      </c>
      <c r="F189" s="29" t="n">
        <v>41964</v>
      </c>
      <c r="G189" s="29"/>
    </row>
    <row r="190" customFormat="false" ht="51" hidden="false" customHeight="false" outlineLevel="0" collapsed="false">
      <c r="A190" s="25" t="n">
        <v>206</v>
      </c>
      <c r="B190" s="26" t="s">
        <v>191</v>
      </c>
      <c r="C190" s="27" t="s">
        <v>562</v>
      </c>
      <c r="D190" s="28" t="n">
        <v>42059</v>
      </c>
      <c r="E190" s="8" t="s">
        <v>563</v>
      </c>
      <c r="F190" s="29" t="n">
        <v>42059</v>
      </c>
      <c r="G190" s="29"/>
    </row>
    <row r="191" customFormat="false" ht="25.5" hidden="false" customHeight="false" outlineLevel="0" collapsed="false">
      <c r="A191" s="25" t="n">
        <v>204</v>
      </c>
      <c r="B191" s="26" t="s">
        <v>189</v>
      </c>
      <c r="C191" s="27" t="s">
        <v>564</v>
      </c>
      <c r="D191" s="28" t="n">
        <v>42115</v>
      </c>
      <c r="E191" s="8" t="s">
        <v>565</v>
      </c>
      <c r="F191" s="29" t="n">
        <v>42115</v>
      </c>
      <c r="G191" s="29"/>
    </row>
    <row r="192" customFormat="false" ht="38.25" hidden="false" customHeight="false" outlineLevel="0" collapsed="false">
      <c r="A192" s="25" t="n">
        <v>205</v>
      </c>
      <c r="B192" s="26" t="s">
        <v>190</v>
      </c>
      <c r="C192" s="27" t="s">
        <v>566</v>
      </c>
      <c r="D192" s="28" t="n">
        <v>41800</v>
      </c>
      <c r="E192" s="8" t="s">
        <v>567</v>
      </c>
      <c r="F192" s="29" t="n">
        <v>41800</v>
      </c>
      <c r="G192" s="29"/>
    </row>
    <row r="193" customFormat="false" ht="63.75" hidden="false" customHeight="false" outlineLevel="0" collapsed="false">
      <c r="A193" s="25" t="n">
        <v>205</v>
      </c>
      <c r="B193" s="26" t="s">
        <v>190</v>
      </c>
      <c r="C193" s="27" t="s">
        <v>566</v>
      </c>
      <c r="D193" s="28" t="n">
        <v>42083</v>
      </c>
      <c r="E193" s="8" t="s">
        <v>568</v>
      </c>
      <c r="F193" s="29" t="n">
        <v>42083</v>
      </c>
      <c r="G193" s="29"/>
    </row>
    <row r="194" customFormat="false" ht="38.25" hidden="false" customHeight="false" outlineLevel="0" collapsed="false">
      <c r="A194" s="25" t="n">
        <v>206</v>
      </c>
      <c r="B194" s="26" t="s">
        <v>191</v>
      </c>
      <c r="C194" s="27" t="s">
        <v>569</v>
      </c>
      <c r="D194" s="28" t="n">
        <v>41967</v>
      </c>
      <c r="E194" s="8" t="s">
        <v>570</v>
      </c>
      <c r="F194" s="29" t="n">
        <v>41967</v>
      </c>
      <c r="G194" s="29"/>
    </row>
    <row r="195" customFormat="false" ht="38.25" hidden="false" customHeight="false" outlineLevel="0" collapsed="false">
      <c r="A195" s="25" t="n">
        <v>206</v>
      </c>
      <c r="B195" s="26" t="s">
        <v>191</v>
      </c>
      <c r="C195" s="27" t="s">
        <v>571</v>
      </c>
      <c r="D195" s="28" t="n">
        <v>41968</v>
      </c>
      <c r="E195" s="8" t="s">
        <v>572</v>
      </c>
      <c r="F195" s="29" t="n">
        <v>41968</v>
      </c>
      <c r="G195" s="29"/>
    </row>
    <row r="196" customFormat="false" ht="38.25" hidden="false" customHeight="false" outlineLevel="0" collapsed="false">
      <c r="A196" s="25" t="n">
        <v>206</v>
      </c>
      <c r="B196" s="26" t="s">
        <v>191</v>
      </c>
      <c r="C196" s="27" t="s">
        <v>573</v>
      </c>
      <c r="D196" s="28" t="n">
        <v>41968</v>
      </c>
      <c r="E196" s="8" t="s">
        <v>574</v>
      </c>
      <c r="F196" s="29" t="n">
        <v>41968</v>
      </c>
      <c r="G196" s="29"/>
    </row>
    <row r="197" customFormat="false" ht="63.75" hidden="false" customHeight="false" outlineLevel="0" collapsed="false">
      <c r="A197" s="25" t="n">
        <v>206</v>
      </c>
      <c r="B197" s="26" t="s">
        <v>191</v>
      </c>
      <c r="C197" s="27" t="s">
        <v>575</v>
      </c>
      <c r="D197" s="28" t="n">
        <v>41968</v>
      </c>
      <c r="E197" s="8" t="s">
        <v>576</v>
      </c>
      <c r="F197" s="29" t="n">
        <v>41968</v>
      </c>
      <c r="G197" s="29"/>
    </row>
    <row r="198" customFormat="false" ht="38.25" hidden="false" customHeight="false" outlineLevel="0" collapsed="false">
      <c r="A198" s="25" t="n">
        <v>206</v>
      </c>
      <c r="B198" s="26" t="s">
        <v>191</v>
      </c>
      <c r="C198" s="27" t="s">
        <v>577</v>
      </c>
      <c r="D198" s="28" t="n">
        <v>41968</v>
      </c>
      <c r="E198" s="8" t="s">
        <v>578</v>
      </c>
      <c r="F198" s="29" t="n">
        <v>41968</v>
      </c>
      <c r="G198" s="29"/>
    </row>
    <row r="199" customFormat="false" ht="38.25" hidden="false" customHeight="false" outlineLevel="0" collapsed="false">
      <c r="A199" s="25" t="n">
        <v>206</v>
      </c>
      <c r="B199" s="26" t="s">
        <v>191</v>
      </c>
      <c r="C199" s="27" t="s">
        <v>579</v>
      </c>
      <c r="D199" s="28" t="n">
        <v>41968</v>
      </c>
      <c r="E199" s="8" t="s">
        <v>580</v>
      </c>
      <c r="F199" s="29" t="n">
        <v>41968</v>
      </c>
      <c r="G199" s="29"/>
    </row>
    <row r="200" customFormat="false" ht="76.5" hidden="false" customHeight="false" outlineLevel="0" collapsed="false">
      <c r="A200" s="25" t="n">
        <v>206</v>
      </c>
      <c r="B200" s="26" t="s">
        <v>191</v>
      </c>
      <c r="C200" s="27" t="s">
        <v>581</v>
      </c>
      <c r="D200" s="28" t="n">
        <v>41968</v>
      </c>
      <c r="E200" s="8" t="s">
        <v>582</v>
      </c>
      <c r="F200" s="29" t="n">
        <v>41968</v>
      </c>
      <c r="G200" s="29"/>
    </row>
    <row r="201" customFormat="false" ht="38.25" hidden="false" customHeight="false" outlineLevel="0" collapsed="false">
      <c r="A201" s="25" t="n">
        <v>206</v>
      </c>
      <c r="B201" s="26" t="s">
        <v>191</v>
      </c>
      <c r="C201" s="27" t="s">
        <v>583</v>
      </c>
      <c r="D201" s="28" t="n">
        <v>41968</v>
      </c>
      <c r="E201" s="8" t="s">
        <v>584</v>
      </c>
      <c r="F201" s="29" t="n">
        <v>41968</v>
      </c>
      <c r="G201" s="29"/>
    </row>
    <row r="202" customFormat="false" ht="38.25" hidden="false" customHeight="false" outlineLevel="0" collapsed="false">
      <c r="A202" s="25" t="n">
        <v>206</v>
      </c>
      <c r="B202" s="26" t="s">
        <v>191</v>
      </c>
      <c r="C202" s="27" t="s">
        <v>585</v>
      </c>
      <c r="D202" s="28" t="n">
        <v>41968</v>
      </c>
      <c r="E202" s="8" t="s">
        <v>586</v>
      </c>
      <c r="F202" s="29" t="n">
        <v>41968</v>
      </c>
      <c r="G202" s="29"/>
    </row>
    <row r="203" customFormat="false" ht="38.25" hidden="false" customHeight="false" outlineLevel="0" collapsed="false">
      <c r="A203" s="25" t="n">
        <v>204</v>
      </c>
      <c r="B203" s="26" t="s">
        <v>189</v>
      </c>
      <c r="C203" s="27" t="s">
        <v>587</v>
      </c>
      <c r="D203" s="28" t="n">
        <v>41866</v>
      </c>
      <c r="E203" s="8" t="s">
        <v>588</v>
      </c>
      <c r="F203" s="29" t="n">
        <v>41866</v>
      </c>
      <c r="G203" s="29"/>
    </row>
    <row r="204" customFormat="false" ht="25.5" hidden="false" customHeight="false" outlineLevel="0" collapsed="false">
      <c r="A204" s="25" t="n">
        <v>102</v>
      </c>
      <c r="B204" s="26" t="s">
        <v>179</v>
      </c>
      <c r="C204" s="27" t="s">
        <v>589</v>
      </c>
      <c r="D204" s="28" t="n">
        <v>36000</v>
      </c>
      <c r="E204" s="8" t="s">
        <v>590</v>
      </c>
      <c r="F204" s="29" t="n">
        <v>36012</v>
      </c>
      <c r="G204" s="29"/>
    </row>
    <row r="205" customFormat="false" ht="51" hidden="false" customHeight="false" outlineLevel="0" collapsed="false">
      <c r="A205" s="25" t="n">
        <v>205</v>
      </c>
      <c r="B205" s="26" t="s">
        <v>190</v>
      </c>
      <c r="C205" s="27" t="s">
        <v>589</v>
      </c>
      <c r="D205" s="28" t="n">
        <v>42086</v>
      </c>
      <c r="E205" s="8" t="s">
        <v>591</v>
      </c>
      <c r="F205" s="29" t="n">
        <v>42086</v>
      </c>
      <c r="G205" s="29"/>
    </row>
    <row r="206" customFormat="false" ht="63.75" hidden="false" customHeight="false" outlineLevel="0" collapsed="false">
      <c r="A206" s="25" t="n">
        <v>105</v>
      </c>
      <c r="B206" s="26" t="s">
        <v>182</v>
      </c>
      <c r="C206" s="27" t="s">
        <v>592</v>
      </c>
      <c r="D206" s="28" t="n">
        <v>41244</v>
      </c>
      <c r="E206" s="8" t="s">
        <v>593</v>
      </c>
      <c r="F206" s="29" t="n">
        <v>41244</v>
      </c>
      <c r="G206" s="29"/>
    </row>
    <row r="207" customFormat="false" ht="25.5" hidden="false" customHeight="false" outlineLevel="0" collapsed="false">
      <c r="A207" s="25" t="n">
        <v>206</v>
      </c>
      <c r="B207" s="26" t="s">
        <v>191</v>
      </c>
      <c r="C207" s="27" t="s">
        <v>594</v>
      </c>
      <c r="D207" s="28" t="n">
        <v>41968</v>
      </c>
      <c r="E207" s="8" t="s">
        <v>595</v>
      </c>
      <c r="F207" s="29" t="n">
        <v>41968</v>
      </c>
      <c r="G207" s="29"/>
    </row>
    <row r="208" customFormat="false" ht="51" hidden="false" customHeight="false" outlineLevel="0" collapsed="false">
      <c r="A208" s="25" t="n">
        <v>206</v>
      </c>
      <c r="B208" s="26" t="s">
        <v>191</v>
      </c>
      <c r="C208" s="27" t="s">
        <v>596</v>
      </c>
      <c r="D208" s="28" t="n">
        <v>41968</v>
      </c>
      <c r="E208" s="8" t="s">
        <v>597</v>
      </c>
      <c r="F208" s="29" t="n">
        <v>41968</v>
      </c>
      <c r="G208" s="29"/>
    </row>
    <row r="209" customFormat="false" ht="25.5" hidden="false" customHeight="false" outlineLevel="0" collapsed="false">
      <c r="A209" s="25" t="n">
        <v>105</v>
      </c>
      <c r="B209" s="26" t="s">
        <v>182</v>
      </c>
      <c r="C209" s="27" t="s">
        <v>598</v>
      </c>
      <c r="D209" s="28" t="n">
        <v>41633</v>
      </c>
      <c r="E209" s="8" t="s">
        <v>599</v>
      </c>
      <c r="F209" s="29" t="n">
        <v>41633</v>
      </c>
      <c r="G209" s="29"/>
    </row>
    <row r="210" customFormat="false" ht="38.25" hidden="false" customHeight="false" outlineLevel="0" collapsed="false">
      <c r="A210" s="25" t="n">
        <v>102</v>
      </c>
      <c r="B210" s="26" t="s">
        <v>179</v>
      </c>
      <c r="C210" s="27" t="s">
        <v>600</v>
      </c>
      <c r="D210" s="28" t="n">
        <v>33373</v>
      </c>
      <c r="E210" s="8" t="s">
        <v>601</v>
      </c>
      <c r="F210" s="29" t="n">
        <v>33381</v>
      </c>
      <c r="G210" s="29"/>
    </row>
    <row r="211" customFormat="false" ht="51" hidden="false" customHeight="false" outlineLevel="0" collapsed="false">
      <c r="A211" s="25" t="n">
        <v>206</v>
      </c>
      <c r="B211" s="26" t="s">
        <v>191</v>
      </c>
      <c r="C211" s="27" t="s">
        <v>602</v>
      </c>
      <c r="D211" s="28" t="n">
        <v>41968</v>
      </c>
      <c r="E211" s="8" t="s">
        <v>603</v>
      </c>
      <c r="F211" s="29" t="n">
        <v>41968</v>
      </c>
      <c r="G211" s="29"/>
    </row>
    <row r="212" customFormat="false" ht="76.5" hidden="false" customHeight="false" outlineLevel="0" collapsed="false">
      <c r="A212" s="25" t="n">
        <v>206</v>
      </c>
      <c r="B212" s="26" t="s">
        <v>191</v>
      </c>
      <c r="C212" s="27" t="s">
        <v>604</v>
      </c>
      <c r="D212" s="28" t="n">
        <v>41968</v>
      </c>
      <c r="E212" s="8" t="s">
        <v>605</v>
      </c>
      <c r="F212" s="29" t="n">
        <v>41968</v>
      </c>
      <c r="G212" s="29"/>
    </row>
    <row r="213" customFormat="false" ht="25.5" hidden="false" customHeight="false" outlineLevel="0" collapsed="false">
      <c r="A213" s="25" t="n">
        <v>206</v>
      </c>
      <c r="B213" s="26" t="s">
        <v>191</v>
      </c>
      <c r="C213" s="27" t="s">
        <v>606</v>
      </c>
      <c r="D213" s="28" t="n">
        <v>42059</v>
      </c>
      <c r="E213" s="8" t="s">
        <v>607</v>
      </c>
      <c r="F213" s="29" t="n">
        <v>42059</v>
      </c>
      <c r="G213" s="29"/>
    </row>
    <row r="214" customFormat="false" ht="25.5" hidden="false" customHeight="false" outlineLevel="0" collapsed="false">
      <c r="A214" s="25" t="n">
        <v>204</v>
      </c>
      <c r="B214" s="26" t="s">
        <v>189</v>
      </c>
      <c r="C214" s="27" t="s">
        <v>608</v>
      </c>
      <c r="D214" s="28" t="n">
        <v>41866</v>
      </c>
      <c r="E214" s="8" t="s">
        <v>609</v>
      </c>
      <c r="F214" s="29" t="n">
        <v>41866</v>
      </c>
      <c r="G214" s="29"/>
    </row>
    <row r="215" customFormat="false" ht="51" hidden="false" customHeight="false" outlineLevel="0" collapsed="false">
      <c r="A215" s="25" t="n">
        <v>204</v>
      </c>
      <c r="B215" s="26" t="s">
        <v>189</v>
      </c>
      <c r="C215" s="27" t="s">
        <v>608</v>
      </c>
      <c r="D215" s="28" t="n">
        <v>42115</v>
      </c>
      <c r="E215" s="8" t="s">
        <v>610</v>
      </c>
      <c r="F215" s="29" t="n">
        <v>42115</v>
      </c>
      <c r="G215" s="29"/>
    </row>
    <row r="216" customFormat="false" ht="38.25" hidden="false" customHeight="false" outlineLevel="0" collapsed="false">
      <c r="A216" s="25" t="n">
        <v>203</v>
      </c>
      <c r="B216" s="26" t="s">
        <v>188</v>
      </c>
      <c r="C216" s="27" t="s">
        <v>611</v>
      </c>
      <c r="D216" s="28" t="n">
        <v>42121</v>
      </c>
      <c r="E216" s="8" t="s">
        <v>612</v>
      </c>
      <c r="F216" s="29" t="n">
        <v>42121</v>
      </c>
      <c r="G216" s="29"/>
    </row>
    <row r="217" customFormat="false" ht="25.5" hidden="false" customHeight="false" outlineLevel="0" collapsed="false">
      <c r="A217" s="25" t="n">
        <v>102</v>
      </c>
      <c r="B217" s="26" t="s">
        <v>179</v>
      </c>
      <c r="C217" s="27" t="s">
        <v>613</v>
      </c>
      <c r="D217" s="28" t="n">
        <v>35299</v>
      </c>
      <c r="E217" s="8" t="s">
        <v>614</v>
      </c>
      <c r="F217" s="29" t="n">
        <v>35299</v>
      </c>
      <c r="G217" s="29"/>
    </row>
    <row r="218" customFormat="false" ht="38.25" hidden="false" customHeight="false" outlineLevel="0" collapsed="false">
      <c r="A218" s="25" t="n">
        <v>205</v>
      </c>
      <c r="B218" s="26" t="s">
        <v>190</v>
      </c>
      <c r="C218" s="27" t="s">
        <v>613</v>
      </c>
      <c r="D218" s="28" t="n">
        <v>42086</v>
      </c>
      <c r="E218" s="8" t="s">
        <v>615</v>
      </c>
      <c r="F218" s="29" t="n">
        <v>42086</v>
      </c>
      <c r="G218" s="29"/>
    </row>
    <row r="219" customFormat="false" ht="51" hidden="false" customHeight="false" outlineLevel="0" collapsed="false">
      <c r="A219" s="25" t="n">
        <v>206</v>
      </c>
      <c r="B219" s="26" t="s">
        <v>191</v>
      </c>
      <c r="C219" s="27" t="s">
        <v>616</v>
      </c>
      <c r="D219" s="28" t="n">
        <v>41968</v>
      </c>
      <c r="E219" s="8" t="s">
        <v>617</v>
      </c>
      <c r="F219" s="29" t="n">
        <v>41968</v>
      </c>
      <c r="G219" s="29"/>
    </row>
    <row r="220" customFormat="false" ht="38.25" hidden="false" customHeight="false" outlineLevel="0" collapsed="false">
      <c r="A220" s="25" t="n">
        <v>206</v>
      </c>
      <c r="B220" s="26" t="s">
        <v>191</v>
      </c>
      <c r="C220" s="27" t="s">
        <v>618</v>
      </c>
      <c r="D220" s="28" t="n">
        <v>41968</v>
      </c>
      <c r="E220" s="8" t="s">
        <v>619</v>
      </c>
      <c r="F220" s="29" t="n">
        <v>41968</v>
      </c>
      <c r="G220" s="29"/>
    </row>
    <row r="221" customFormat="false" ht="51" hidden="false" customHeight="false" outlineLevel="0" collapsed="false">
      <c r="A221" s="25" t="n">
        <v>206</v>
      </c>
      <c r="B221" s="26" t="s">
        <v>191</v>
      </c>
      <c r="C221" s="27" t="s">
        <v>620</v>
      </c>
      <c r="D221" s="28" t="n">
        <v>41968</v>
      </c>
      <c r="E221" s="8" t="s">
        <v>621</v>
      </c>
      <c r="F221" s="29" t="n">
        <v>41968</v>
      </c>
      <c r="G221" s="29"/>
    </row>
    <row r="222" customFormat="false" ht="51" hidden="false" customHeight="false" outlineLevel="0" collapsed="false">
      <c r="A222" s="25" t="n">
        <v>206</v>
      </c>
      <c r="B222" s="26" t="s">
        <v>191</v>
      </c>
      <c r="C222" s="27" t="s">
        <v>622</v>
      </c>
      <c r="D222" s="28" t="n">
        <v>42059</v>
      </c>
      <c r="E222" s="8" t="s">
        <v>623</v>
      </c>
      <c r="F222" s="29" t="n">
        <v>42059</v>
      </c>
      <c r="G222" s="29"/>
    </row>
    <row r="223" customFormat="false" ht="12.75" hidden="false" customHeight="false" outlineLevel="0" collapsed="false">
      <c r="A223" s="25" t="n">
        <v>102</v>
      </c>
      <c r="B223" s="26" t="s">
        <v>179</v>
      </c>
      <c r="C223" s="27" t="s">
        <v>624</v>
      </c>
      <c r="D223" s="28" t="n">
        <v>41110</v>
      </c>
      <c r="E223" s="8" t="s">
        <v>625</v>
      </c>
      <c r="F223" s="29" t="n">
        <v>41110</v>
      </c>
      <c r="G223" s="29"/>
    </row>
    <row r="224" customFormat="false" ht="25.5" hidden="false" customHeight="false" outlineLevel="0" collapsed="false">
      <c r="A224" s="25" t="n">
        <v>102</v>
      </c>
      <c r="B224" s="26" t="s">
        <v>179</v>
      </c>
      <c r="C224" s="27" t="s">
        <v>626</v>
      </c>
      <c r="D224" s="28" t="n">
        <v>35299</v>
      </c>
      <c r="E224" s="8" t="s">
        <v>627</v>
      </c>
      <c r="F224" s="29" t="n">
        <v>35306</v>
      </c>
      <c r="G224" s="29"/>
    </row>
    <row r="225" customFormat="false" ht="51" hidden="false" customHeight="false" outlineLevel="0" collapsed="false">
      <c r="A225" s="25" t="n">
        <v>202</v>
      </c>
      <c r="B225" s="26" t="s">
        <v>187</v>
      </c>
      <c r="C225" s="27" t="s">
        <v>628</v>
      </c>
      <c r="D225" s="28" t="n">
        <v>41934</v>
      </c>
      <c r="E225" s="8" t="s">
        <v>629</v>
      </c>
      <c r="F225" s="29" t="n">
        <v>41934</v>
      </c>
      <c r="G225" s="29"/>
    </row>
    <row r="226" customFormat="false" ht="51" hidden="false" customHeight="false" outlineLevel="0" collapsed="false">
      <c r="A226" s="25" t="n">
        <v>204</v>
      </c>
      <c r="B226" s="26" t="s">
        <v>189</v>
      </c>
      <c r="C226" s="27" t="s">
        <v>630</v>
      </c>
      <c r="D226" s="28" t="n">
        <v>41869</v>
      </c>
      <c r="E226" s="8" t="s">
        <v>631</v>
      </c>
      <c r="F226" s="29" t="n">
        <v>41869</v>
      </c>
      <c r="G226" s="29"/>
    </row>
    <row r="227" customFormat="false" ht="38.25" hidden="false" customHeight="false" outlineLevel="0" collapsed="false">
      <c r="A227" s="25" t="n">
        <v>203</v>
      </c>
      <c r="B227" s="26" t="s">
        <v>188</v>
      </c>
      <c r="C227" s="27" t="s">
        <v>632</v>
      </c>
      <c r="D227" s="28" t="n">
        <v>42124</v>
      </c>
      <c r="E227" s="8" t="s">
        <v>633</v>
      </c>
      <c r="F227" s="29" t="n">
        <v>42124</v>
      </c>
      <c r="G227" s="29"/>
    </row>
    <row r="228" customFormat="false" ht="25.5" hidden="false" customHeight="false" outlineLevel="0" collapsed="false">
      <c r="A228" s="25" t="n">
        <v>202</v>
      </c>
      <c r="B228" s="26" t="s">
        <v>187</v>
      </c>
      <c r="C228" s="27" t="s">
        <v>634</v>
      </c>
      <c r="D228" s="28" t="n">
        <v>41934</v>
      </c>
      <c r="E228" s="8" t="s">
        <v>635</v>
      </c>
      <c r="F228" s="29" t="n">
        <v>41934</v>
      </c>
      <c r="G228" s="29"/>
    </row>
    <row r="229" customFormat="false" ht="51" hidden="false" customHeight="false" outlineLevel="0" collapsed="false">
      <c r="A229" s="25" t="n">
        <v>206</v>
      </c>
      <c r="B229" s="26" t="s">
        <v>191</v>
      </c>
      <c r="C229" s="27" t="s">
        <v>636</v>
      </c>
      <c r="D229" s="28" t="n">
        <v>41968</v>
      </c>
      <c r="E229" s="8" t="s">
        <v>637</v>
      </c>
      <c r="F229" s="29" t="n">
        <v>41968</v>
      </c>
      <c r="G229" s="29"/>
    </row>
    <row r="230" customFormat="false" ht="51" hidden="false" customHeight="false" outlineLevel="0" collapsed="false">
      <c r="A230" s="25" t="n">
        <v>206</v>
      </c>
      <c r="B230" s="26" t="s">
        <v>191</v>
      </c>
      <c r="C230" s="27" t="s">
        <v>638</v>
      </c>
      <c r="D230" s="28" t="n">
        <v>41968</v>
      </c>
      <c r="E230" s="8" t="s">
        <v>639</v>
      </c>
      <c r="F230" s="29" t="n">
        <v>41968</v>
      </c>
      <c r="G230" s="29"/>
    </row>
    <row r="231" customFormat="false" ht="63.75" hidden="false" customHeight="false" outlineLevel="0" collapsed="false">
      <c r="A231" s="25" t="n">
        <v>206</v>
      </c>
      <c r="B231" s="26" t="s">
        <v>191</v>
      </c>
      <c r="C231" s="27" t="s">
        <v>640</v>
      </c>
      <c r="D231" s="28" t="n">
        <v>41968</v>
      </c>
      <c r="E231" s="8" t="s">
        <v>641</v>
      </c>
      <c r="F231" s="29" t="n">
        <v>41968</v>
      </c>
      <c r="G231" s="29"/>
    </row>
    <row r="232" customFormat="false" ht="63.75" hidden="false" customHeight="false" outlineLevel="0" collapsed="false">
      <c r="A232" s="25" t="n">
        <v>206</v>
      </c>
      <c r="B232" s="26" t="s">
        <v>191</v>
      </c>
      <c r="C232" s="27" t="s">
        <v>642</v>
      </c>
      <c r="D232" s="28" t="n">
        <v>42059</v>
      </c>
      <c r="E232" s="8" t="s">
        <v>643</v>
      </c>
      <c r="F232" s="29" t="n">
        <v>42059</v>
      </c>
      <c r="G232" s="29"/>
    </row>
    <row r="233" customFormat="false" ht="38.25" hidden="false" customHeight="false" outlineLevel="0" collapsed="false">
      <c r="A233" s="25" t="n">
        <v>203</v>
      </c>
      <c r="B233" s="26" t="s">
        <v>188</v>
      </c>
      <c r="C233" s="27" t="s">
        <v>644</v>
      </c>
      <c r="D233" s="28" t="n">
        <v>42129</v>
      </c>
      <c r="E233" s="8" t="s">
        <v>645</v>
      </c>
      <c r="F233" s="29" t="n">
        <v>42129</v>
      </c>
      <c r="G233" s="29"/>
    </row>
    <row r="234" customFormat="false" ht="51" hidden="false" customHeight="false" outlineLevel="0" collapsed="false">
      <c r="A234" s="25" t="n">
        <v>205</v>
      </c>
      <c r="B234" s="26" t="s">
        <v>190</v>
      </c>
      <c r="C234" s="27" t="s">
        <v>646</v>
      </c>
      <c r="D234" s="28" t="n">
        <v>41801</v>
      </c>
      <c r="E234" s="8" t="s">
        <v>647</v>
      </c>
      <c r="F234" s="29" t="n">
        <v>41801</v>
      </c>
      <c r="G234" s="29"/>
    </row>
    <row r="235" customFormat="false" ht="25.5" hidden="false" customHeight="false" outlineLevel="0" collapsed="false">
      <c r="A235" s="25" t="n">
        <v>206</v>
      </c>
      <c r="B235" s="26" t="s">
        <v>191</v>
      </c>
      <c r="C235" s="27" t="s">
        <v>648</v>
      </c>
      <c r="D235" s="28" t="n">
        <v>41974</v>
      </c>
      <c r="E235" s="8" t="s">
        <v>649</v>
      </c>
      <c r="F235" s="29" t="n">
        <v>41974</v>
      </c>
      <c r="G235" s="29"/>
    </row>
    <row r="236" customFormat="false" ht="25.5" hidden="false" customHeight="false" outlineLevel="0" collapsed="false">
      <c r="A236" s="25" t="n">
        <v>206</v>
      </c>
      <c r="B236" s="26" t="s">
        <v>191</v>
      </c>
      <c r="C236" s="27" t="s">
        <v>650</v>
      </c>
      <c r="D236" s="28" t="n">
        <v>41974</v>
      </c>
      <c r="E236" s="8" t="s">
        <v>651</v>
      </c>
      <c r="F236" s="29" t="n">
        <v>41974</v>
      </c>
      <c r="G236" s="29"/>
    </row>
    <row r="237" customFormat="false" ht="25.5" hidden="false" customHeight="false" outlineLevel="0" collapsed="false">
      <c r="A237" s="25" t="n">
        <v>206</v>
      </c>
      <c r="B237" s="26" t="s">
        <v>191</v>
      </c>
      <c r="C237" s="27" t="s">
        <v>652</v>
      </c>
      <c r="D237" s="28" t="n">
        <v>41974</v>
      </c>
      <c r="E237" s="8" t="s">
        <v>653</v>
      </c>
      <c r="F237" s="29" t="n">
        <v>41974</v>
      </c>
      <c r="G237" s="29"/>
    </row>
    <row r="238" customFormat="false" ht="38.25" hidden="false" customHeight="false" outlineLevel="0" collapsed="false">
      <c r="A238" s="25" t="n">
        <v>206</v>
      </c>
      <c r="B238" s="26" t="s">
        <v>191</v>
      </c>
      <c r="C238" s="27" t="s">
        <v>654</v>
      </c>
      <c r="D238" s="28" t="n">
        <v>42059</v>
      </c>
      <c r="E238" s="8" t="s">
        <v>655</v>
      </c>
      <c r="F238" s="29" t="n">
        <v>42059</v>
      </c>
      <c r="G238" s="29"/>
    </row>
    <row r="239" customFormat="false" ht="51" hidden="false" customHeight="false" outlineLevel="0" collapsed="false">
      <c r="A239" s="25" t="n">
        <v>205</v>
      </c>
      <c r="B239" s="26" t="s">
        <v>190</v>
      </c>
      <c r="C239" s="27" t="s">
        <v>656</v>
      </c>
      <c r="D239" s="28" t="n">
        <v>41801</v>
      </c>
      <c r="E239" s="8" t="s">
        <v>657</v>
      </c>
      <c r="F239" s="29" t="n">
        <v>41801</v>
      </c>
      <c r="G239" s="29"/>
    </row>
    <row r="240" customFormat="false" ht="76.5" hidden="false" customHeight="false" outlineLevel="0" collapsed="false">
      <c r="A240" s="25" t="n">
        <v>205</v>
      </c>
      <c r="B240" s="26" t="s">
        <v>190</v>
      </c>
      <c r="C240" s="27" t="s">
        <v>656</v>
      </c>
      <c r="D240" s="28" t="n">
        <v>42086</v>
      </c>
      <c r="E240" s="8" t="s">
        <v>658</v>
      </c>
      <c r="F240" s="29" t="n">
        <v>42086</v>
      </c>
      <c r="G240" s="29"/>
    </row>
    <row r="241" customFormat="false" ht="25.5" hidden="false" customHeight="false" outlineLevel="0" collapsed="false">
      <c r="A241" s="25" t="n">
        <v>206</v>
      </c>
      <c r="B241" s="26" t="s">
        <v>191</v>
      </c>
      <c r="C241" s="27" t="s">
        <v>659</v>
      </c>
      <c r="D241" s="28" t="n">
        <v>41974</v>
      </c>
      <c r="E241" s="8" t="s">
        <v>660</v>
      </c>
      <c r="F241" s="29" t="n">
        <v>41974</v>
      </c>
      <c r="G241" s="29"/>
    </row>
    <row r="242" customFormat="false" ht="38.25" hidden="false" customHeight="false" outlineLevel="0" collapsed="false">
      <c r="A242" s="25" t="n">
        <v>105</v>
      </c>
      <c r="B242" s="26" t="s">
        <v>182</v>
      </c>
      <c r="C242" s="27" t="s">
        <v>661</v>
      </c>
      <c r="D242" s="28" t="n">
        <v>34316</v>
      </c>
      <c r="E242" s="8" t="s">
        <v>662</v>
      </c>
      <c r="F242" s="29" t="n">
        <v>34316</v>
      </c>
      <c r="G242" s="29"/>
    </row>
    <row r="243" customFormat="false" ht="25.5" hidden="false" customHeight="false" outlineLevel="0" collapsed="false">
      <c r="A243" s="25" t="n">
        <v>206</v>
      </c>
      <c r="B243" s="26" t="s">
        <v>191</v>
      </c>
      <c r="C243" s="27" t="s">
        <v>663</v>
      </c>
      <c r="D243" s="28" t="n">
        <v>41974</v>
      </c>
      <c r="E243" s="8" t="s">
        <v>664</v>
      </c>
      <c r="F243" s="29" t="n">
        <v>41974</v>
      </c>
      <c r="G243" s="29"/>
    </row>
    <row r="244" customFormat="false" ht="51" hidden="false" customHeight="false" outlineLevel="0" collapsed="false">
      <c r="A244" s="25" t="n">
        <v>206</v>
      </c>
      <c r="B244" s="26" t="s">
        <v>191</v>
      </c>
      <c r="C244" s="27" t="s">
        <v>665</v>
      </c>
      <c r="D244" s="28" t="n">
        <v>41974</v>
      </c>
      <c r="E244" s="8" t="s">
        <v>666</v>
      </c>
      <c r="F244" s="29" t="n">
        <v>41974</v>
      </c>
      <c r="G244" s="29"/>
    </row>
    <row r="245" customFormat="false" ht="25.5" hidden="false" customHeight="false" outlineLevel="0" collapsed="false">
      <c r="A245" s="25" t="n">
        <v>206</v>
      </c>
      <c r="B245" s="26" t="s">
        <v>191</v>
      </c>
      <c r="C245" s="27" t="s">
        <v>667</v>
      </c>
      <c r="D245" s="28" t="n">
        <v>41978</v>
      </c>
      <c r="E245" s="8" t="s">
        <v>668</v>
      </c>
      <c r="F245" s="29" t="n">
        <v>41978</v>
      </c>
      <c r="G245" s="29"/>
    </row>
    <row r="246" customFormat="false" ht="38.25" hidden="false" customHeight="false" outlineLevel="0" collapsed="false">
      <c r="A246" s="25" t="n">
        <v>206</v>
      </c>
      <c r="B246" s="26" t="s">
        <v>191</v>
      </c>
      <c r="C246" s="27" t="s">
        <v>669</v>
      </c>
      <c r="D246" s="28" t="n">
        <v>41978</v>
      </c>
      <c r="E246" s="8" t="s">
        <v>670</v>
      </c>
      <c r="F246" s="29" t="n">
        <v>41978</v>
      </c>
      <c r="G246" s="29"/>
    </row>
    <row r="247" customFormat="false" ht="25.5" hidden="false" customHeight="false" outlineLevel="0" collapsed="false">
      <c r="A247" s="25" t="n">
        <v>203</v>
      </c>
      <c r="B247" s="26" t="s">
        <v>188</v>
      </c>
      <c r="C247" s="27" t="s">
        <v>671</v>
      </c>
      <c r="D247" s="28" t="n">
        <v>42129</v>
      </c>
      <c r="E247" s="8" t="s">
        <v>672</v>
      </c>
      <c r="F247" s="29" t="n">
        <v>42129</v>
      </c>
      <c r="G247" s="29"/>
    </row>
    <row r="248" customFormat="false" ht="25.5" hidden="false" customHeight="false" outlineLevel="0" collapsed="false">
      <c r="A248" s="25" t="n">
        <v>201</v>
      </c>
      <c r="B248" s="26" t="s">
        <v>186</v>
      </c>
      <c r="C248" s="27" t="s">
        <v>673</v>
      </c>
      <c r="D248" s="28" t="n">
        <v>41795</v>
      </c>
      <c r="E248" s="8" t="s">
        <v>674</v>
      </c>
      <c r="F248" s="29" t="n">
        <v>41795</v>
      </c>
      <c r="G248" s="29"/>
    </row>
    <row r="249" customFormat="false" ht="25.5" hidden="false" customHeight="false" outlineLevel="0" collapsed="false">
      <c r="A249" s="25" t="n">
        <v>201</v>
      </c>
      <c r="B249" s="26" t="s">
        <v>186</v>
      </c>
      <c r="C249" s="27" t="s">
        <v>675</v>
      </c>
      <c r="D249" s="28" t="n">
        <v>41970</v>
      </c>
      <c r="E249" s="8" t="s">
        <v>676</v>
      </c>
      <c r="F249" s="29" t="n">
        <v>41970</v>
      </c>
      <c r="G249" s="29"/>
    </row>
    <row r="250" customFormat="false" ht="38.25" hidden="false" customHeight="false" outlineLevel="0" collapsed="false">
      <c r="A250" s="25" t="n">
        <v>206</v>
      </c>
      <c r="B250" s="26" t="s">
        <v>191</v>
      </c>
      <c r="C250" s="27" t="s">
        <v>677</v>
      </c>
      <c r="D250" s="28" t="n">
        <v>42025</v>
      </c>
      <c r="E250" s="8" t="s">
        <v>678</v>
      </c>
      <c r="F250" s="29" t="n">
        <v>42025</v>
      </c>
      <c r="G250" s="29"/>
    </row>
    <row r="251" customFormat="false" ht="25.5" hidden="false" customHeight="false" outlineLevel="0" collapsed="false">
      <c r="A251" s="25" t="n">
        <v>205</v>
      </c>
      <c r="B251" s="26" t="s">
        <v>190</v>
      </c>
      <c r="C251" s="27" t="s">
        <v>679</v>
      </c>
      <c r="D251" s="28" t="n">
        <v>41801</v>
      </c>
      <c r="E251" s="8" t="s">
        <v>680</v>
      </c>
      <c r="F251" s="29" t="n">
        <v>41801</v>
      </c>
      <c r="G251" s="29"/>
    </row>
    <row r="252" customFormat="false" ht="51" hidden="false" customHeight="false" outlineLevel="0" collapsed="false">
      <c r="A252" s="25" t="n">
        <v>205</v>
      </c>
      <c r="B252" s="26" t="s">
        <v>190</v>
      </c>
      <c r="C252" s="27" t="s">
        <v>679</v>
      </c>
      <c r="D252" s="28" t="n">
        <v>42086</v>
      </c>
      <c r="E252" s="8" t="s">
        <v>681</v>
      </c>
      <c r="F252" s="29" t="n">
        <v>42086</v>
      </c>
      <c r="G252" s="29"/>
    </row>
    <row r="253" customFormat="false" ht="25.5" hidden="false" customHeight="false" outlineLevel="0" collapsed="false">
      <c r="A253" s="25" t="n">
        <v>206</v>
      </c>
      <c r="B253" s="26" t="s">
        <v>191</v>
      </c>
      <c r="C253" s="27" t="s">
        <v>682</v>
      </c>
      <c r="D253" s="28" t="n">
        <v>41981</v>
      </c>
      <c r="E253" s="8" t="s">
        <v>683</v>
      </c>
      <c r="F253" s="29" t="n">
        <v>41981</v>
      </c>
      <c r="G253" s="29"/>
    </row>
    <row r="254" customFormat="false" ht="76.5" hidden="false" customHeight="false" outlineLevel="0" collapsed="false">
      <c r="A254" s="25" t="n">
        <v>206</v>
      </c>
      <c r="B254" s="26" t="s">
        <v>191</v>
      </c>
      <c r="C254" s="27" t="s">
        <v>684</v>
      </c>
      <c r="D254" s="28" t="n">
        <v>41981</v>
      </c>
      <c r="E254" s="8" t="s">
        <v>685</v>
      </c>
      <c r="F254" s="29" t="n">
        <v>41981</v>
      </c>
      <c r="G254" s="29"/>
    </row>
    <row r="255" customFormat="false" ht="63.75" hidden="false" customHeight="false" outlineLevel="0" collapsed="false">
      <c r="A255" s="25" t="n">
        <v>206</v>
      </c>
      <c r="B255" s="26" t="s">
        <v>191</v>
      </c>
      <c r="C255" s="27" t="s">
        <v>686</v>
      </c>
      <c r="D255" s="28" t="n">
        <v>41981</v>
      </c>
      <c r="E255" s="8" t="s">
        <v>687</v>
      </c>
      <c r="F255" s="29" t="n">
        <v>41981</v>
      </c>
      <c r="G255" s="29"/>
    </row>
    <row r="256" customFormat="false" ht="76.5" hidden="false" customHeight="false" outlineLevel="0" collapsed="false">
      <c r="A256" s="25" t="n">
        <v>206</v>
      </c>
      <c r="B256" s="26" t="s">
        <v>191</v>
      </c>
      <c r="C256" s="27" t="s">
        <v>688</v>
      </c>
      <c r="D256" s="28" t="n">
        <v>41981</v>
      </c>
      <c r="E256" s="8" t="s">
        <v>689</v>
      </c>
      <c r="F256" s="29" t="n">
        <v>41981</v>
      </c>
      <c r="G256" s="29"/>
    </row>
    <row r="257" customFormat="false" ht="63.75" hidden="false" customHeight="false" outlineLevel="0" collapsed="false">
      <c r="A257" s="25" t="n">
        <v>206</v>
      </c>
      <c r="B257" s="26" t="s">
        <v>191</v>
      </c>
      <c r="C257" s="27" t="s">
        <v>690</v>
      </c>
      <c r="D257" s="28" t="n">
        <v>41981</v>
      </c>
      <c r="E257" s="8" t="s">
        <v>691</v>
      </c>
      <c r="F257" s="29" t="n">
        <v>41981</v>
      </c>
      <c r="G257" s="29"/>
    </row>
    <row r="258" customFormat="false" ht="63.75" hidden="false" customHeight="false" outlineLevel="0" collapsed="false">
      <c r="A258" s="25" t="n">
        <v>206</v>
      </c>
      <c r="B258" s="26" t="s">
        <v>191</v>
      </c>
      <c r="C258" s="27" t="s">
        <v>692</v>
      </c>
      <c r="D258" s="28" t="n">
        <v>41981</v>
      </c>
      <c r="E258" s="8" t="s">
        <v>693</v>
      </c>
      <c r="F258" s="29" t="n">
        <v>41981</v>
      </c>
      <c r="G258" s="29"/>
    </row>
    <row r="259" customFormat="false" ht="63.75" hidden="false" customHeight="false" outlineLevel="0" collapsed="false">
      <c r="A259" s="25" t="n">
        <v>206</v>
      </c>
      <c r="B259" s="26" t="s">
        <v>191</v>
      </c>
      <c r="C259" s="27" t="s">
        <v>694</v>
      </c>
      <c r="D259" s="28" t="n">
        <v>41981</v>
      </c>
      <c r="E259" s="8" t="s">
        <v>695</v>
      </c>
      <c r="F259" s="29" t="n">
        <v>41981</v>
      </c>
      <c r="G259" s="29"/>
    </row>
    <row r="260" customFormat="false" ht="25.5" hidden="false" customHeight="false" outlineLevel="0" collapsed="false">
      <c r="A260" s="25" t="n">
        <v>102</v>
      </c>
      <c r="B260" s="26" t="s">
        <v>179</v>
      </c>
      <c r="C260" s="27" t="s">
        <v>696</v>
      </c>
      <c r="D260" s="28" t="n">
        <v>37900</v>
      </c>
      <c r="E260" s="8" t="s">
        <v>697</v>
      </c>
      <c r="F260" s="29" t="n">
        <v>39814</v>
      </c>
      <c r="G260" s="29"/>
    </row>
    <row r="261" customFormat="false" ht="38.25" hidden="false" customHeight="false" outlineLevel="0" collapsed="false">
      <c r="A261" s="25" t="n">
        <v>206</v>
      </c>
      <c r="B261" s="26" t="s">
        <v>191</v>
      </c>
      <c r="C261" s="27" t="s">
        <v>698</v>
      </c>
      <c r="D261" s="28" t="n">
        <v>41982</v>
      </c>
      <c r="E261" s="8" t="s">
        <v>699</v>
      </c>
      <c r="F261" s="29" t="n">
        <v>41982</v>
      </c>
      <c r="G261" s="29"/>
    </row>
    <row r="262" customFormat="false" ht="51" hidden="false" customHeight="false" outlineLevel="0" collapsed="false">
      <c r="A262" s="25" t="n">
        <v>206</v>
      </c>
      <c r="B262" s="26" t="s">
        <v>191</v>
      </c>
      <c r="C262" s="27" t="s">
        <v>700</v>
      </c>
      <c r="D262" s="28" t="n">
        <v>41982</v>
      </c>
      <c r="E262" s="8" t="s">
        <v>701</v>
      </c>
      <c r="F262" s="29" t="n">
        <v>41982</v>
      </c>
      <c r="G262" s="29"/>
    </row>
    <row r="263" customFormat="false" ht="38.25" hidden="false" customHeight="false" outlineLevel="0" collapsed="false">
      <c r="A263" s="25" t="n">
        <v>206</v>
      </c>
      <c r="B263" s="26" t="s">
        <v>191</v>
      </c>
      <c r="C263" s="27" t="s">
        <v>702</v>
      </c>
      <c r="D263" s="28" t="n">
        <v>41982</v>
      </c>
      <c r="E263" s="8" t="s">
        <v>703</v>
      </c>
      <c r="F263" s="29" t="n">
        <v>41982</v>
      </c>
      <c r="G263" s="29"/>
    </row>
    <row r="264" customFormat="false" ht="63.75" hidden="false" customHeight="false" outlineLevel="0" collapsed="false">
      <c r="A264" s="25" t="n">
        <v>206</v>
      </c>
      <c r="B264" s="26" t="s">
        <v>191</v>
      </c>
      <c r="C264" s="27" t="s">
        <v>704</v>
      </c>
      <c r="D264" s="28" t="n">
        <v>41982</v>
      </c>
      <c r="E264" s="8" t="s">
        <v>705</v>
      </c>
      <c r="F264" s="29" t="n">
        <v>41982</v>
      </c>
      <c r="G264" s="29"/>
    </row>
    <row r="265" customFormat="false" ht="51" hidden="false" customHeight="false" outlineLevel="0" collapsed="false">
      <c r="A265" s="25" t="n">
        <v>206</v>
      </c>
      <c r="B265" s="26" t="s">
        <v>191</v>
      </c>
      <c r="C265" s="27" t="s">
        <v>706</v>
      </c>
      <c r="D265" s="28" t="n">
        <v>41982</v>
      </c>
      <c r="E265" s="8" t="s">
        <v>707</v>
      </c>
      <c r="F265" s="29" t="n">
        <v>41982</v>
      </c>
      <c r="G265" s="29"/>
    </row>
    <row r="266" customFormat="false" ht="63.75" hidden="false" customHeight="false" outlineLevel="0" collapsed="false">
      <c r="A266" s="25" t="n">
        <v>206</v>
      </c>
      <c r="B266" s="26" t="s">
        <v>191</v>
      </c>
      <c r="C266" s="27" t="s">
        <v>708</v>
      </c>
      <c r="D266" s="28" t="n">
        <v>41982</v>
      </c>
      <c r="E266" s="8" t="s">
        <v>709</v>
      </c>
      <c r="F266" s="29" t="n">
        <v>41982</v>
      </c>
      <c r="G266" s="29"/>
    </row>
    <row r="267" customFormat="false" ht="12.75" hidden="false" customHeight="false" outlineLevel="0" collapsed="false">
      <c r="A267" s="25" t="n">
        <v>201</v>
      </c>
      <c r="B267" s="26" t="s">
        <v>186</v>
      </c>
      <c r="C267" s="27" t="s">
        <v>710</v>
      </c>
      <c r="D267" s="28" t="n">
        <v>42191</v>
      </c>
      <c r="E267" s="8" t="s">
        <v>711</v>
      </c>
      <c r="F267" s="29" t="n">
        <v>42191</v>
      </c>
      <c r="G267" s="29"/>
    </row>
    <row r="268" customFormat="false" ht="76.5" hidden="false" customHeight="false" outlineLevel="0" collapsed="false">
      <c r="A268" s="25" t="n">
        <v>206</v>
      </c>
      <c r="B268" s="26" t="s">
        <v>191</v>
      </c>
      <c r="C268" s="27" t="s">
        <v>712</v>
      </c>
      <c r="D268" s="28" t="n">
        <v>42059</v>
      </c>
      <c r="E268" s="8" t="s">
        <v>713</v>
      </c>
      <c r="F268" s="29" t="n">
        <v>42059</v>
      </c>
      <c r="G268" s="29"/>
    </row>
    <row r="269" customFormat="false" ht="25.5" hidden="false" customHeight="false" outlineLevel="0" collapsed="false">
      <c r="A269" s="25" t="n">
        <v>204</v>
      </c>
      <c r="B269" s="26" t="s">
        <v>189</v>
      </c>
      <c r="C269" s="27" t="s">
        <v>714</v>
      </c>
      <c r="D269" s="28" t="n">
        <v>41872</v>
      </c>
      <c r="E269" s="8" t="s">
        <v>715</v>
      </c>
      <c r="F269" s="29" t="n">
        <v>41872</v>
      </c>
      <c r="G269" s="29"/>
    </row>
    <row r="270" customFormat="false" ht="25.5" hidden="false" customHeight="false" outlineLevel="0" collapsed="false">
      <c r="A270" s="25" t="n">
        <v>204</v>
      </c>
      <c r="B270" s="26" t="s">
        <v>189</v>
      </c>
      <c r="C270" s="27" t="s">
        <v>714</v>
      </c>
      <c r="D270" s="28" t="n">
        <v>42124</v>
      </c>
      <c r="E270" s="8" t="s">
        <v>716</v>
      </c>
      <c r="F270" s="29" t="n">
        <v>42124</v>
      </c>
      <c r="G270" s="29"/>
    </row>
    <row r="271" customFormat="false" ht="38.25" hidden="false" customHeight="false" outlineLevel="0" collapsed="false">
      <c r="A271" s="25" t="n">
        <v>205</v>
      </c>
      <c r="B271" s="26" t="s">
        <v>190</v>
      </c>
      <c r="C271" s="27" t="s">
        <v>717</v>
      </c>
      <c r="D271" s="28" t="n">
        <v>41807</v>
      </c>
      <c r="E271" s="8" t="s">
        <v>718</v>
      </c>
      <c r="F271" s="29" t="n">
        <v>41807</v>
      </c>
      <c r="G271" s="29"/>
    </row>
    <row r="272" customFormat="false" ht="63.75" hidden="false" customHeight="false" outlineLevel="0" collapsed="false">
      <c r="A272" s="25" t="n">
        <v>206</v>
      </c>
      <c r="B272" s="26" t="s">
        <v>191</v>
      </c>
      <c r="C272" s="27" t="s">
        <v>719</v>
      </c>
      <c r="D272" s="28" t="n">
        <v>41982</v>
      </c>
      <c r="E272" s="8" t="s">
        <v>720</v>
      </c>
      <c r="F272" s="29" t="n">
        <v>41982</v>
      </c>
      <c r="G272" s="29"/>
    </row>
    <row r="273" customFormat="false" ht="51" hidden="false" customHeight="false" outlineLevel="0" collapsed="false">
      <c r="A273" s="25" t="n">
        <v>206</v>
      </c>
      <c r="B273" s="26" t="s">
        <v>191</v>
      </c>
      <c r="C273" s="27" t="s">
        <v>721</v>
      </c>
      <c r="D273" s="28" t="n">
        <v>41982</v>
      </c>
      <c r="E273" s="8" t="s">
        <v>722</v>
      </c>
      <c r="F273" s="29" t="n">
        <v>41982</v>
      </c>
      <c r="G273" s="29"/>
    </row>
    <row r="274" customFormat="false" ht="25.5" hidden="false" customHeight="false" outlineLevel="0" collapsed="false">
      <c r="A274" s="25" t="n">
        <v>206</v>
      </c>
      <c r="B274" s="26" t="s">
        <v>191</v>
      </c>
      <c r="C274" s="27" t="s">
        <v>723</v>
      </c>
      <c r="D274" s="28" t="n">
        <v>41982</v>
      </c>
      <c r="E274" s="8" t="s">
        <v>724</v>
      </c>
      <c r="F274" s="29" t="n">
        <v>41982</v>
      </c>
      <c r="G274" s="29"/>
    </row>
    <row r="275" customFormat="false" ht="38.25" hidden="false" customHeight="false" outlineLevel="0" collapsed="false">
      <c r="A275" s="25" t="n">
        <v>206</v>
      </c>
      <c r="B275" s="26" t="s">
        <v>191</v>
      </c>
      <c r="C275" s="27" t="s">
        <v>725</v>
      </c>
      <c r="D275" s="28" t="n">
        <v>41982</v>
      </c>
      <c r="E275" s="8" t="s">
        <v>726</v>
      </c>
      <c r="F275" s="29" t="n">
        <v>41982</v>
      </c>
      <c r="G275" s="29"/>
    </row>
    <row r="276" customFormat="false" ht="38.25" hidden="false" customHeight="false" outlineLevel="0" collapsed="false">
      <c r="A276" s="25" t="n">
        <v>206</v>
      </c>
      <c r="B276" s="26" t="s">
        <v>191</v>
      </c>
      <c r="C276" s="27" t="s">
        <v>727</v>
      </c>
      <c r="D276" s="28" t="n">
        <v>41982</v>
      </c>
      <c r="E276" s="8" t="s">
        <v>728</v>
      </c>
      <c r="F276" s="29" t="n">
        <v>41982</v>
      </c>
      <c r="G276" s="29"/>
    </row>
    <row r="277" customFormat="false" ht="63.75" hidden="false" customHeight="false" outlineLevel="0" collapsed="false">
      <c r="A277" s="25" t="n">
        <v>206</v>
      </c>
      <c r="B277" s="26" t="s">
        <v>191</v>
      </c>
      <c r="C277" s="27" t="s">
        <v>729</v>
      </c>
      <c r="D277" s="28" t="n">
        <v>42059</v>
      </c>
      <c r="E277" s="8" t="s">
        <v>730</v>
      </c>
      <c r="F277" s="29" t="n">
        <v>42059</v>
      </c>
      <c r="G277" s="29"/>
    </row>
    <row r="278" customFormat="false" ht="51" hidden="false" customHeight="false" outlineLevel="0" collapsed="false">
      <c r="A278" s="25" t="n">
        <v>204</v>
      </c>
      <c r="B278" s="26" t="s">
        <v>189</v>
      </c>
      <c r="C278" s="27" t="s">
        <v>731</v>
      </c>
      <c r="D278" s="28" t="n">
        <v>42124</v>
      </c>
      <c r="E278" s="8" t="s">
        <v>732</v>
      </c>
      <c r="F278" s="29" t="n">
        <v>42124</v>
      </c>
      <c r="G278" s="29"/>
    </row>
    <row r="279" customFormat="false" ht="51" hidden="false" customHeight="false" outlineLevel="0" collapsed="false">
      <c r="A279" s="25" t="n">
        <v>102</v>
      </c>
      <c r="B279" s="26" t="s">
        <v>179</v>
      </c>
      <c r="C279" s="27" t="s">
        <v>733</v>
      </c>
      <c r="D279" s="28" t="n">
        <v>36346</v>
      </c>
      <c r="E279" s="8" t="s">
        <v>734</v>
      </c>
      <c r="F279" s="29"/>
      <c r="G279" s="29"/>
    </row>
    <row r="280" customFormat="false" ht="38.25" hidden="false" customHeight="false" outlineLevel="0" collapsed="false">
      <c r="A280" s="25" t="n">
        <v>205</v>
      </c>
      <c r="B280" s="26" t="s">
        <v>190</v>
      </c>
      <c r="C280" s="27" t="s">
        <v>733</v>
      </c>
      <c r="D280" s="28" t="n">
        <v>41808</v>
      </c>
      <c r="E280" s="8" t="s">
        <v>735</v>
      </c>
      <c r="F280" s="29" t="n">
        <v>41808</v>
      </c>
      <c r="G280" s="29"/>
    </row>
    <row r="281" customFormat="false" ht="76.5" hidden="false" customHeight="false" outlineLevel="0" collapsed="false">
      <c r="A281" s="25" t="n">
        <v>205</v>
      </c>
      <c r="B281" s="26" t="s">
        <v>190</v>
      </c>
      <c r="C281" s="27" t="s">
        <v>733</v>
      </c>
      <c r="D281" s="28" t="n">
        <v>42089</v>
      </c>
      <c r="E281" s="8" t="s">
        <v>736</v>
      </c>
      <c r="F281" s="29" t="n">
        <v>42089</v>
      </c>
      <c r="G281" s="29"/>
    </row>
    <row r="282" customFormat="false" ht="76.5" hidden="false" customHeight="false" outlineLevel="0" collapsed="false">
      <c r="A282" s="25" t="n">
        <v>206</v>
      </c>
      <c r="B282" s="26" t="s">
        <v>191</v>
      </c>
      <c r="C282" s="27" t="s">
        <v>737</v>
      </c>
      <c r="D282" s="28" t="n">
        <v>41982</v>
      </c>
      <c r="E282" s="8" t="s">
        <v>738</v>
      </c>
      <c r="F282" s="29" t="n">
        <v>41982</v>
      </c>
      <c r="G282" s="29"/>
    </row>
    <row r="283" customFormat="false" ht="51" hidden="false" customHeight="false" outlineLevel="0" collapsed="false">
      <c r="A283" s="25" t="n">
        <v>206</v>
      </c>
      <c r="B283" s="26" t="s">
        <v>191</v>
      </c>
      <c r="C283" s="27" t="s">
        <v>739</v>
      </c>
      <c r="D283" s="28" t="n">
        <v>41982</v>
      </c>
      <c r="E283" s="8" t="s">
        <v>740</v>
      </c>
      <c r="F283" s="29" t="n">
        <v>41982</v>
      </c>
      <c r="G283" s="29"/>
    </row>
    <row r="284" customFormat="false" ht="63.75" hidden="false" customHeight="false" outlineLevel="0" collapsed="false">
      <c r="A284" s="25" t="n">
        <v>206</v>
      </c>
      <c r="B284" s="26" t="s">
        <v>191</v>
      </c>
      <c r="C284" s="27" t="s">
        <v>741</v>
      </c>
      <c r="D284" s="28" t="n">
        <v>42059</v>
      </c>
      <c r="E284" s="8" t="s">
        <v>742</v>
      </c>
      <c r="F284" s="29" t="n">
        <v>42059</v>
      </c>
      <c r="G284" s="29"/>
    </row>
    <row r="285" customFormat="false" ht="38.25" hidden="false" customHeight="false" outlineLevel="0" collapsed="false">
      <c r="A285" s="25" t="n">
        <v>203</v>
      </c>
      <c r="B285" s="26" t="s">
        <v>188</v>
      </c>
      <c r="C285" s="27" t="s">
        <v>743</v>
      </c>
      <c r="D285" s="28" t="n">
        <v>41821</v>
      </c>
      <c r="E285" s="8" t="s">
        <v>744</v>
      </c>
      <c r="F285" s="29" t="n">
        <v>41821</v>
      </c>
      <c r="G285" s="29"/>
    </row>
    <row r="286" customFormat="false" ht="38.25" hidden="false" customHeight="false" outlineLevel="0" collapsed="false">
      <c r="A286" s="25" t="n">
        <v>205</v>
      </c>
      <c r="B286" s="26" t="s">
        <v>190</v>
      </c>
      <c r="C286" s="27" t="s">
        <v>745</v>
      </c>
      <c r="D286" s="28" t="n">
        <v>41814</v>
      </c>
      <c r="E286" s="8" t="s">
        <v>746</v>
      </c>
      <c r="F286" s="29" t="n">
        <v>41814</v>
      </c>
      <c r="G286" s="29"/>
    </row>
    <row r="287" customFormat="false" ht="51" hidden="false" customHeight="false" outlineLevel="0" collapsed="false">
      <c r="A287" s="25" t="n">
        <v>205</v>
      </c>
      <c r="B287" s="26" t="s">
        <v>190</v>
      </c>
      <c r="C287" s="27" t="s">
        <v>745</v>
      </c>
      <c r="D287" s="28" t="n">
        <v>42089</v>
      </c>
      <c r="E287" s="8" t="s">
        <v>747</v>
      </c>
      <c r="F287" s="29" t="n">
        <v>42089</v>
      </c>
      <c r="G287" s="29"/>
    </row>
    <row r="288" customFormat="false" ht="76.5" hidden="false" customHeight="false" outlineLevel="0" collapsed="false">
      <c r="A288" s="25" t="n">
        <v>206</v>
      </c>
      <c r="B288" s="26" t="s">
        <v>191</v>
      </c>
      <c r="C288" s="27" t="s">
        <v>748</v>
      </c>
      <c r="D288" s="28" t="n">
        <v>41982</v>
      </c>
      <c r="E288" s="8" t="s">
        <v>749</v>
      </c>
      <c r="F288" s="29" t="n">
        <v>41982</v>
      </c>
      <c r="G288" s="29"/>
    </row>
    <row r="289" customFormat="false" ht="51" hidden="false" customHeight="false" outlineLevel="0" collapsed="false">
      <c r="A289" s="25" t="n">
        <v>206</v>
      </c>
      <c r="B289" s="26" t="s">
        <v>191</v>
      </c>
      <c r="C289" s="27" t="s">
        <v>750</v>
      </c>
      <c r="D289" s="28" t="n">
        <v>42059</v>
      </c>
      <c r="E289" s="8" t="s">
        <v>751</v>
      </c>
      <c r="F289" s="29" t="n">
        <v>42059</v>
      </c>
      <c r="G289" s="29"/>
    </row>
    <row r="290" customFormat="false" ht="12.75" hidden="false" customHeight="false" outlineLevel="0" collapsed="false">
      <c r="A290" s="25" t="n">
        <v>204</v>
      </c>
      <c r="B290" s="26" t="s">
        <v>189</v>
      </c>
      <c r="C290" s="27" t="s">
        <v>752</v>
      </c>
      <c r="D290" s="28" t="n">
        <v>41872</v>
      </c>
      <c r="E290" s="8" t="s">
        <v>386</v>
      </c>
      <c r="F290" s="29" t="n">
        <v>41872</v>
      </c>
      <c r="G290" s="29"/>
    </row>
    <row r="291" customFormat="false" ht="38.25" hidden="false" customHeight="false" outlineLevel="0" collapsed="false">
      <c r="A291" s="25" t="n">
        <v>205</v>
      </c>
      <c r="B291" s="26" t="s">
        <v>190</v>
      </c>
      <c r="C291" s="27" t="s">
        <v>753</v>
      </c>
      <c r="D291" s="28" t="n">
        <v>41814</v>
      </c>
      <c r="E291" s="8" t="s">
        <v>754</v>
      </c>
      <c r="F291" s="29" t="n">
        <v>41814</v>
      </c>
      <c r="G291" s="29"/>
    </row>
    <row r="292" customFormat="false" ht="51" hidden="false" customHeight="false" outlineLevel="0" collapsed="false">
      <c r="A292" s="25" t="n">
        <v>205</v>
      </c>
      <c r="B292" s="26" t="s">
        <v>190</v>
      </c>
      <c r="C292" s="27" t="s">
        <v>753</v>
      </c>
      <c r="D292" s="28" t="n">
        <v>42093</v>
      </c>
      <c r="E292" s="8" t="s">
        <v>755</v>
      </c>
      <c r="F292" s="29" t="n">
        <v>42093</v>
      </c>
      <c r="G292" s="29"/>
    </row>
    <row r="293" customFormat="false" ht="38.25" hidden="false" customHeight="false" outlineLevel="0" collapsed="false">
      <c r="A293" s="25" t="n">
        <v>206</v>
      </c>
      <c r="B293" s="26" t="s">
        <v>191</v>
      </c>
      <c r="C293" s="27" t="s">
        <v>756</v>
      </c>
      <c r="D293" s="28" t="n">
        <v>42059</v>
      </c>
      <c r="E293" s="8" t="s">
        <v>757</v>
      </c>
      <c r="F293" s="29" t="n">
        <v>42059</v>
      </c>
      <c r="G293" s="29"/>
    </row>
    <row r="294" customFormat="false" ht="38.25" hidden="false" customHeight="false" outlineLevel="0" collapsed="false">
      <c r="A294" s="25" t="n">
        <v>102</v>
      </c>
      <c r="B294" s="26" t="s">
        <v>179</v>
      </c>
      <c r="C294" s="27" t="s">
        <v>758</v>
      </c>
      <c r="D294" s="28" t="n">
        <v>36005</v>
      </c>
      <c r="E294" s="8" t="s">
        <v>759</v>
      </c>
      <c r="F294" s="29" t="n">
        <v>36013</v>
      </c>
      <c r="G294" s="29"/>
    </row>
    <row r="295" customFormat="false" ht="25.5" hidden="false" customHeight="false" outlineLevel="0" collapsed="false">
      <c r="A295" s="25" t="n">
        <v>205</v>
      </c>
      <c r="B295" s="26" t="s">
        <v>190</v>
      </c>
      <c r="C295" s="27" t="s">
        <v>758</v>
      </c>
      <c r="D295" s="28" t="n">
        <v>41814</v>
      </c>
      <c r="E295" s="8" t="s">
        <v>760</v>
      </c>
      <c r="F295" s="29" t="n">
        <v>41814</v>
      </c>
      <c r="G295" s="29"/>
    </row>
    <row r="296" customFormat="false" ht="38.25" hidden="false" customHeight="false" outlineLevel="0" collapsed="false">
      <c r="A296" s="25" t="n">
        <v>206</v>
      </c>
      <c r="B296" s="26" t="s">
        <v>191</v>
      </c>
      <c r="C296" s="27" t="s">
        <v>761</v>
      </c>
      <c r="D296" s="28" t="n">
        <v>41982</v>
      </c>
      <c r="E296" s="8" t="s">
        <v>762</v>
      </c>
      <c r="F296" s="29" t="n">
        <v>41982</v>
      </c>
      <c r="G296" s="29"/>
    </row>
    <row r="297" customFormat="false" ht="89.25" hidden="false" customHeight="false" outlineLevel="0" collapsed="false">
      <c r="A297" s="25" t="n">
        <v>206</v>
      </c>
      <c r="B297" s="26" t="s">
        <v>191</v>
      </c>
      <c r="C297" s="27" t="s">
        <v>763</v>
      </c>
      <c r="D297" s="28" t="n">
        <v>41982</v>
      </c>
      <c r="E297" s="8" t="s">
        <v>764</v>
      </c>
      <c r="F297" s="29" t="n">
        <v>41982</v>
      </c>
      <c r="G297" s="29"/>
    </row>
    <row r="298" customFormat="false" ht="51" hidden="false" customHeight="false" outlineLevel="0" collapsed="false">
      <c r="A298" s="25" t="n">
        <v>206</v>
      </c>
      <c r="B298" s="26" t="s">
        <v>191</v>
      </c>
      <c r="C298" s="27" t="s">
        <v>765</v>
      </c>
      <c r="D298" s="28" t="n">
        <v>41983</v>
      </c>
      <c r="E298" s="8" t="s">
        <v>766</v>
      </c>
      <c r="F298" s="29" t="n">
        <v>41983</v>
      </c>
      <c r="G298" s="29"/>
    </row>
    <row r="299" customFormat="false" ht="25.5" hidden="false" customHeight="false" outlineLevel="0" collapsed="false">
      <c r="A299" s="25" t="n">
        <v>206</v>
      </c>
      <c r="B299" s="26" t="s">
        <v>191</v>
      </c>
      <c r="C299" s="27" t="s">
        <v>767</v>
      </c>
      <c r="D299" s="28" t="n">
        <v>41984</v>
      </c>
      <c r="E299" s="8" t="s">
        <v>768</v>
      </c>
      <c r="F299" s="29" t="n">
        <v>41984</v>
      </c>
      <c r="G299" s="29"/>
    </row>
    <row r="300" customFormat="false" ht="25.5" hidden="false" customHeight="false" outlineLevel="0" collapsed="false">
      <c r="A300" s="25" t="n">
        <v>206</v>
      </c>
      <c r="B300" s="26" t="s">
        <v>191</v>
      </c>
      <c r="C300" s="27" t="s">
        <v>769</v>
      </c>
      <c r="D300" s="28" t="n">
        <v>41984</v>
      </c>
      <c r="E300" s="8" t="s">
        <v>770</v>
      </c>
      <c r="F300" s="29" t="n">
        <v>41984</v>
      </c>
      <c r="G300" s="29"/>
    </row>
    <row r="301" customFormat="false" ht="51" hidden="false" customHeight="false" outlineLevel="0" collapsed="false">
      <c r="A301" s="25" t="n">
        <v>204</v>
      </c>
      <c r="B301" s="26" t="s">
        <v>189</v>
      </c>
      <c r="C301" s="27" t="s">
        <v>771</v>
      </c>
      <c r="D301" s="28" t="n">
        <v>41873</v>
      </c>
      <c r="E301" s="8" t="s">
        <v>772</v>
      </c>
      <c r="F301" s="29" t="n">
        <v>41873</v>
      </c>
      <c r="G301" s="29"/>
    </row>
    <row r="302" customFormat="false" ht="51" hidden="false" customHeight="false" outlineLevel="0" collapsed="false">
      <c r="A302" s="25" t="n">
        <v>206</v>
      </c>
      <c r="B302" s="26" t="s">
        <v>191</v>
      </c>
      <c r="C302" s="27" t="s">
        <v>773</v>
      </c>
      <c r="D302" s="28" t="n">
        <v>41985</v>
      </c>
      <c r="E302" s="8" t="s">
        <v>774</v>
      </c>
      <c r="F302" s="29" t="n">
        <v>41985</v>
      </c>
      <c r="G302" s="29"/>
    </row>
    <row r="303" customFormat="false" ht="25.5" hidden="false" customHeight="false" outlineLevel="0" collapsed="false">
      <c r="A303" s="25" t="n">
        <v>204</v>
      </c>
      <c r="B303" s="26" t="s">
        <v>189</v>
      </c>
      <c r="C303" s="27" t="s">
        <v>775</v>
      </c>
      <c r="D303" s="28" t="n">
        <v>41876</v>
      </c>
      <c r="E303" s="8" t="s">
        <v>776</v>
      </c>
      <c r="F303" s="29" t="n">
        <v>41876</v>
      </c>
      <c r="G303" s="29"/>
    </row>
    <row r="304" customFormat="false" ht="38.25" hidden="false" customHeight="false" outlineLevel="0" collapsed="false">
      <c r="A304" s="25" t="n">
        <v>205</v>
      </c>
      <c r="B304" s="26" t="s">
        <v>190</v>
      </c>
      <c r="C304" s="27" t="s">
        <v>777</v>
      </c>
      <c r="D304" s="28" t="n">
        <v>42093</v>
      </c>
      <c r="E304" s="8" t="s">
        <v>778</v>
      </c>
      <c r="F304" s="29" t="n">
        <v>42093</v>
      </c>
      <c r="G304" s="29"/>
    </row>
    <row r="305" customFormat="false" ht="51" hidden="false" customHeight="false" outlineLevel="0" collapsed="false">
      <c r="A305" s="25" t="n">
        <v>206</v>
      </c>
      <c r="B305" s="26" t="s">
        <v>191</v>
      </c>
      <c r="C305" s="27" t="s">
        <v>779</v>
      </c>
      <c r="D305" s="28" t="n">
        <v>41985</v>
      </c>
      <c r="E305" s="8" t="s">
        <v>780</v>
      </c>
      <c r="F305" s="29" t="n">
        <v>41985</v>
      </c>
      <c r="G305" s="29"/>
    </row>
    <row r="306" customFormat="false" ht="38.25" hidden="false" customHeight="false" outlineLevel="0" collapsed="false">
      <c r="A306" s="25" t="n">
        <v>206</v>
      </c>
      <c r="B306" s="26" t="s">
        <v>191</v>
      </c>
      <c r="C306" s="27" t="s">
        <v>781</v>
      </c>
      <c r="D306" s="28" t="n">
        <v>41985</v>
      </c>
      <c r="E306" s="8" t="s">
        <v>782</v>
      </c>
      <c r="F306" s="29" t="n">
        <v>41985</v>
      </c>
      <c r="G306" s="29"/>
    </row>
    <row r="307" customFormat="false" ht="25.5" hidden="false" customHeight="false" outlineLevel="0" collapsed="false">
      <c r="A307" s="25" t="n">
        <v>205</v>
      </c>
      <c r="B307" s="26" t="s">
        <v>190</v>
      </c>
      <c r="C307" s="27" t="s">
        <v>783</v>
      </c>
      <c r="D307" s="28" t="n">
        <v>41814</v>
      </c>
      <c r="E307" s="8" t="s">
        <v>784</v>
      </c>
      <c r="F307" s="29" t="n">
        <v>41814</v>
      </c>
      <c r="G307" s="29"/>
    </row>
    <row r="308" customFormat="false" ht="63.75" hidden="false" customHeight="false" outlineLevel="0" collapsed="false">
      <c r="A308" s="25" t="n">
        <v>205</v>
      </c>
      <c r="B308" s="26" t="s">
        <v>190</v>
      </c>
      <c r="C308" s="27" t="s">
        <v>783</v>
      </c>
      <c r="D308" s="28" t="n">
        <v>42093</v>
      </c>
      <c r="E308" s="8" t="s">
        <v>785</v>
      </c>
      <c r="F308" s="29" t="n">
        <v>42093</v>
      </c>
      <c r="G308" s="29"/>
    </row>
    <row r="309" customFormat="false" ht="25.5" hidden="false" customHeight="false" outlineLevel="0" collapsed="false">
      <c r="A309" s="25" t="n">
        <v>206</v>
      </c>
      <c r="B309" s="26" t="s">
        <v>191</v>
      </c>
      <c r="C309" s="27" t="s">
        <v>786</v>
      </c>
      <c r="D309" s="28" t="n">
        <v>41985</v>
      </c>
      <c r="E309" s="8" t="s">
        <v>787</v>
      </c>
      <c r="F309" s="29" t="n">
        <v>41985</v>
      </c>
      <c r="G309" s="29"/>
    </row>
    <row r="310" customFormat="false" ht="38.25" hidden="false" customHeight="false" outlineLevel="0" collapsed="false">
      <c r="A310" s="25" t="n">
        <v>204</v>
      </c>
      <c r="B310" s="26" t="s">
        <v>189</v>
      </c>
      <c r="C310" s="27" t="s">
        <v>788</v>
      </c>
      <c r="D310" s="28" t="n">
        <v>41792</v>
      </c>
      <c r="E310" s="8" t="s">
        <v>789</v>
      </c>
      <c r="F310" s="29" t="n">
        <v>41792</v>
      </c>
      <c r="G310" s="29"/>
    </row>
    <row r="311" customFormat="false" ht="25.5" hidden="false" customHeight="false" outlineLevel="0" collapsed="false">
      <c r="A311" s="25" t="n">
        <v>205</v>
      </c>
      <c r="B311" s="26" t="s">
        <v>190</v>
      </c>
      <c r="C311" s="27" t="s">
        <v>790</v>
      </c>
      <c r="D311" s="28" t="n">
        <v>42025</v>
      </c>
      <c r="E311" s="8" t="s">
        <v>791</v>
      </c>
      <c r="F311" s="29" t="n">
        <v>42025</v>
      </c>
      <c r="G311" s="29"/>
    </row>
    <row r="312" customFormat="false" ht="51" hidden="false" customHeight="false" outlineLevel="0" collapsed="false">
      <c r="A312" s="25" t="n">
        <v>302</v>
      </c>
      <c r="B312" s="26" t="s">
        <v>194</v>
      </c>
      <c r="C312" s="27" t="s">
        <v>790</v>
      </c>
      <c r="D312" s="28" t="n">
        <v>41995</v>
      </c>
      <c r="E312" s="8" t="s">
        <v>792</v>
      </c>
      <c r="F312" s="29" t="n">
        <v>41995</v>
      </c>
      <c r="G312" s="29"/>
    </row>
    <row r="313" customFormat="false" ht="25.5" hidden="false" customHeight="false" outlineLevel="0" collapsed="false">
      <c r="A313" s="25" t="n">
        <v>203</v>
      </c>
      <c r="B313" s="26" t="s">
        <v>188</v>
      </c>
      <c r="C313" s="27" t="s">
        <v>793</v>
      </c>
      <c r="D313" s="28" t="n">
        <v>41759</v>
      </c>
      <c r="E313" s="8" t="s">
        <v>794</v>
      </c>
      <c r="F313" s="29" t="n">
        <v>41759</v>
      </c>
      <c r="G313" s="29"/>
    </row>
    <row r="314" customFormat="false" ht="12.75" hidden="false" customHeight="false" outlineLevel="0" collapsed="false">
      <c r="A314" s="25" t="n">
        <v>105</v>
      </c>
      <c r="B314" s="26" t="s">
        <v>182</v>
      </c>
      <c r="C314" s="27" t="s">
        <v>795</v>
      </c>
      <c r="D314" s="28" t="n">
        <v>38425</v>
      </c>
      <c r="E314" s="8" t="s">
        <v>796</v>
      </c>
      <c r="F314" s="29" t="n">
        <v>38496</v>
      </c>
      <c r="G314" s="29"/>
    </row>
    <row r="315" customFormat="false" ht="63.75" hidden="false" customHeight="false" outlineLevel="0" collapsed="false">
      <c r="A315" s="25" t="n">
        <v>205</v>
      </c>
      <c r="B315" s="26" t="s">
        <v>190</v>
      </c>
      <c r="C315" s="27" t="s">
        <v>795</v>
      </c>
      <c r="D315" s="28" t="n">
        <v>42093</v>
      </c>
      <c r="E315" s="8" t="s">
        <v>797</v>
      </c>
      <c r="F315" s="29" t="n">
        <v>42093</v>
      </c>
      <c r="G315" s="29"/>
    </row>
    <row r="316" customFormat="false" ht="51" hidden="false" customHeight="false" outlineLevel="0" collapsed="false">
      <c r="A316" s="25" t="n">
        <v>206</v>
      </c>
      <c r="B316" s="26" t="s">
        <v>191</v>
      </c>
      <c r="C316" s="27" t="s">
        <v>798</v>
      </c>
      <c r="D316" s="28" t="n">
        <v>41989</v>
      </c>
      <c r="E316" s="8" t="s">
        <v>799</v>
      </c>
      <c r="F316" s="29" t="n">
        <v>41989</v>
      </c>
      <c r="G316" s="29"/>
    </row>
    <row r="317" customFormat="false" ht="38.25" hidden="false" customHeight="false" outlineLevel="0" collapsed="false">
      <c r="A317" s="25" t="n">
        <v>206</v>
      </c>
      <c r="B317" s="26" t="s">
        <v>191</v>
      </c>
      <c r="C317" s="27" t="s">
        <v>800</v>
      </c>
      <c r="D317" s="28" t="n">
        <v>41989</v>
      </c>
      <c r="E317" s="8" t="s">
        <v>801</v>
      </c>
      <c r="F317" s="29" t="n">
        <v>41989</v>
      </c>
      <c r="G317" s="29"/>
    </row>
    <row r="318" customFormat="false" ht="51" hidden="false" customHeight="false" outlineLevel="0" collapsed="false">
      <c r="A318" s="25" t="n">
        <v>206</v>
      </c>
      <c r="B318" s="26" t="s">
        <v>191</v>
      </c>
      <c r="C318" s="27" t="s">
        <v>802</v>
      </c>
      <c r="D318" s="28" t="n">
        <v>41989</v>
      </c>
      <c r="E318" s="8" t="s">
        <v>803</v>
      </c>
      <c r="F318" s="29" t="n">
        <v>41989</v>
      </c>
      <c r="G318" s="29"/>
    </row>
    <row r="319" customFormat="false" ht="63.75" hidden="false" customHeight="false" outlineLevel="0" collapsed="false">
      <c r="A319" s="25" t="n">
        <v>206</v>
      </c>
      <c r="B319" s="26" t="s">
        <v>191</v>
      </c>
      <c r="C319" s="27" t="s">
        <v>804</v>
      </c>
      <c r="D319" s="28" t="n">
        <v>41989</v>
      </c>
      <c r="E319" s="8" t="s">
        <v>805</v>
      </c>
      <c r="F319" s="29" t="n">
        <v>41989</v>
      </c>
      <c r="G319" s="29"/>
    </row>
    <row r="320" customFormat="false" ht="38.25" hidden="false" customHeight="false" outlineLevel="0" collapsed="false">
      <c r="A320" s="25" t="n">
        <v>206</v>
      </c>
      <c r="B320" s="26" t="s">
        <v>191</v>
      </c>
      <c r="C320" s="27" t="s">
        <v>806</v>
      </c>
      <c r="D320" s="28" t="n">
        <v>41989</v>
      </c>
      <c r="E320" s="8" t="s">
        <v>807</v>
      </c>
      <c r="F320" s="29" t="n">
        <v>41989</v>
      </c>
      <c r="G320" s="29"/>
    </row>
    <row r="321" customFormat="false" ht="51" hidden="false" customHeight="false" outlineLevel="0" collapsed="false">
      <c r="A321" s="25" t="n">
        <v>206</v>
      </c>
      <c r="B321" s="26" t="s">
        <v>191</v>
      </c>
      <c r="C321" s="27" t="s">
        <v>808</v>
      </c>
      <c r="D321" s="28" t="n">
        <v>41989</v>
      </c>
      <c r="E321" s="8" t="s">
        <v>809</v>
      </c>
      <c r="F321" s="29" t="n">
        <v>41989</v>
      </c>
      <c r="G321" s="29"/>
    </row>
    <row r="322" customFormat="false" ht="12.75" hidden="false" customHeight="false" outlineLevel="0" collapsed="false">
      <c r="A322" s="25" t="n">
        <v>204</v>
      </c>
      <c r="B322" s="26" t="s">
        <v>189</v>
      </c>
      <c r="C322" s="27" t="s">
        <v>810</v>
      </c>
      <c r="D322" s="28" t="n">
        <v>41876</v>
      </c>
      <c r="E322" s="8" t="s">
        <v>386</v>
      </c>
      <c r="F322" s="29" t="n">
        <v>41876</v>
      </c>
      <c r="G322" s="29"/>
    </row>
    <row r="323" customFormat="false" ht="51" hidden="false" customHeight="false" outlineLevel="0" collapsed="false">
      <c r="A323" s="25" t="n">
        <v>205</v>
      </c>
      <c r="B323" s="26" t="s">
        <v>190</v>
      </c>
      <c r="C323" s="27" t="s">
        <v>811</v>
      </c>
      <c r="D323" s="28" t="n">
        <v>42093</v>
      </c>
      <c r="E323" s="8" t="s">
        <v>812</v>
      </c>
      <c r="F323" s="29" t="n">
        <v>42093</v>
      </c>
      <c r="G323" s="29"/>
    </row>
    <row r="324" customFormat="false" ht="38.25" hidden="false" customHeight="false" outlineLevel="0" collapsed="false">
      <c r="A324" s="25" t="n">
        <v>206</v>
      </c>
      <c r="B324" s="26" t="s">
        <v>191</v>
      </c>
      <c r="C324" s="27" t="s">
        <v>813</v>
      </c>
      <c r="D324" s="28" t="n">
        <v>41989</v>
      </c>
      <c r="E324" s="8" t="s">
        <v>814</v>
      </c>
      <c r="F324" s="29" t="n">
        <v>41989</v>
      </c>
      <c r="G324" s="29"/>
    </row>
    <row r="325" customFormat="false" ht="38.25" hidden="false" customHeight="false" outlineLevel="0" collapsed="false">
      <c r="A325" s="25" t="n">
        <v>206</v>
      </c>
      <c r="B325" s="26" t="s">
        <v>191</v>
      </c>
      <c r="C325" s="27" t="s">
        <v>815</v>
      </c>
      <c r="D325" s="28" t="n">
        <v>41989</v>
      </c>
      <c r="E325" s="8" t="s">
        <v>816</v>
      </c>
      <c r="F325" s="29" t="n">
        <v>41989</v>
      </c>
      <c r="G325" s="29"/>
    </row>
    <row r="326" customFormat="false" ht="76.5" hidden="false" customHeight="false" outlineLevel="0" collapsed="false">
      <c r="A326" s="25" t="n">
        <v>206</v>
      </c>
      <c r="B326" s="26" t="s">
        <v>191</v>
      </c>
      <c r="C326" s="27" t="s">
        <v>817</v>
      </c>
      <c r="D326" s="28" t="n">
        <v>41989</v>
      </c>
      <c r="E326" s="8" t="s">
        <v>818</v>
      </c>
      <c r="F326" s="29" t="n">
        <v>41989</v>
      </c>
      <c r="G326" s="29"/>
    </row>
    <row r="327" customFormat="false" ht="25.5" hidden="false" customHeight="false" outlineLevel="0" collapsed="false">
      <c r="A327" s="25" t="n">
        <v>206</v>
      </c>
      <c r="B327" s="26" t="s">
        <v>191</v>
      </c>
      <c r="C327" s="27" t="s">
        <v>819</v>
      </c>
      <c r="D327" s="28" t="n">
        <v>41990</v>
      </c>
      <c r="E327" s="8" t="s">
        <v>820</v>
      </c>
      <c r="F327" s="29" t="n">
        <v>41990</v>
      </c>
      <c r="G327" s="29"/>
    </row>
    <row r="328" customFormat="false" ht="25.5" hidden="false" customHeight="false" outlineLevel="0" collapsed="false">
      <c r="A328" s="25" t="n">
        <v>205</v>
      </c>
      <c r="B328" s="26" t="s">
        <v>190</v>
      </c>
      <c r="C328" s="27" t="s">
        <v>821</v>
      </c>
      <c r="D328" s="28" t="n">
        <v>41817</v>
      </c>
      <c r="E328" s="8" t="s">
        <v>822</v>
      </c>
      <c r="F328" s="29" t="n">
        <v>41817</v>
      </c>
      <c r="G328" s="29"/>
    </row>
    <row r="329" customFormat="false" ht="38.25" hidden="false" customHeight="false" outlineLevel="0" collapsed="false">
      <c r="A329" s="25" t="n">
        <v>206</v>
      </c>
      <c r="B329" s="26" t="s">
        <v>191</v>
      </c>
      <c r="C329" s="27" t="s">
        <v>823</v>
      </c>
      <c r="D329" s="28" t="n">
        <v>41990</v>
      </c>
      <c r="E329" s="8" t="s">
        <v>824</v>
      </c>
      <c r="F329" s="29" t="n">
        <v>41990</v>
      </c>
      <c r="G329" s="29"/>
    </row>
    <row r="330" customFormat="false" ht="25.5" hidden="false" customHeight="false" outlineLevel="0" collapsed="false">
      <c r="A330" s="25" t="n">
        <v>206</v>
      </c>
      <c r="B330" s="26" t="s">
        <v>191</v>
      </c>
      <c r="C330" s="27" t="s">
        <v>825</v>
      </c>
      <c r="D330" s="28" t="n">
        <v>41990</v>
      </c>
      <c r="E330" s="8" t="s">
        <v>826</v>
      </c>
      <c r="F330" s="29" t="n">
        <v>41990</v>
      </c>
      <c r="G330" s="29"/>
    </row>
    <row r="331" customFormat="false" ht="76.5" hidden="false" customHeight="false" outlineLevel="0" collapsed="false">
      <c r="A331" s="25" t="n">
        <v>206</v>
      </c>
      <c r="B331" s="26" t="s">
        <v>191</v>
      </c>
      <c r="C331" s="27" t="s">
        <v>827</v>
      </c>
      <c r="D331" s="28" t="n">
        <v>41990</v>
      </c>
      <c r="E331" s="8" t="s">
        <v>828</v>
      </c>
      <c r="F331" s="29" t="n">
        <v>41990</v>
      </c>
      <c r="G331" s="29"/>
    </row>
    <row r="332" customFormat="false" ht="25.5" hidden="false" customHeight="false" outlineLevel="0" collapsed="false">
      <c r="A332" s="25" t="n">
        <v>102</v>
      </c>
      <c r="B332" s="26" t="s">
        <v>179</v>
      </c>
      <c r="C332" s="27" t="s">
        <v>829</v>
      </c>
      <c r="D332" s="28" t="n">
        <v>35749</v>
      </c>
      <c r="E332" s="8" t="s">
        <v>830</v>
      </c>
      <c r="F332" s="29" t="n">
        <v>35754</v>
      </c>
      <c r="G332" s="29"/>
    </row>
    <row r="333" customFormat="false" ht="25.5" hidden="false" customHeight="false" outlineLevel="0" collapsed="false">
      <c r="A333" s="25" t="n">
        <v>205</v>
      </c>
      <c r="B333" s="26" t="s">
        <v>190</v>
      </c>
      <c r="C333" s="27" t="s">
        <v>829</v>
      </c>
      <c r="D333" s="28" t="n">
        <v>41817</v>
      </c>
      <c r="E333" s="8" t="s">
        <v>831</v>
      </c>
      <c r="F333" s="29" t="n">
        <v>41817</v>
      </c>
      <c r="G333" s="29"/>
    </row>
    <row r="334" customFormat="false" ht="76.5" hidden="false" customHeight="false" outlineLevel="0" collapsed="false">
      <c r="A334" s="25" t="n">
        <v>205</v>
      </c>
      <c r="B334" s="26" t="s">
        <v>190</v>
      </c>
      <c r="C334" s="27" t="s">
        <v>829</v>
      </c>
      <c r="D334" s="28" t="n">
        <v>42093</v>
      </c>
      <c r="E334" s="8" t="s">
        <v>832</v>
      </c>
      <c r="F334" s="29" t="n">
        <v>42093</v>
      </c>
      <c r="G334" s="29"/>
    </row>
    <row r="335" customFormat="false" ht="25.5" hidden="false" customHeight="false" outlineLevel="0" collapsed="false">
      <c r="A335" s="25" t="n">
        <v>206</v>
      </c>
      <c r="B335" s="26" t="s">
        <v>191</v>
      </c>
      <c r="C335" s="27" t="s">
        <v>833</v>
      </c>
      <c r="D335" s="28" t="n">
        <v>41991</v>
      </c>
      <c r="E335" s="8" t="s">
        <v>834</v>
      </c>
      <c r="F335" s="29" t="n">
        <v>41991</v>
      </c>
      <c r="G335" s="29"/>
    </row>
    <row r="336" customFormat="false" ht="25.5" hidden="false" customHeight="false" outlineLevel="0" collapsed="false">
      <c r="A336" s="25" t="n">
        <v>205</v>
      </c>
      <c r="B336" s="26" t="s">
        <v>190</v>
      </c>
      <c r="C336" s="27" t="s">
        <v>835</v>
      </c>
      <c r="D336" s="28" t="n">
        <v>41817</v>
      </c>
      <c r="E336" s="8" t="s">
        <v>836</v>
      </c>
      <c r="F336" s="29" t="n">
        <v>41817</v>
      </c>
      <c r="G336" s="29"/>
    </row>
    <row r="337" customFormat="false" ht="51" hidden="false" customHeight="false" outlineLevel="0" collapsed="false">
      <c r="A337" s="25" t="n">
        <v>206</v>
      </c>
      <c r="B337" s="26" t="s">
        <v>191</v>
      </c>
      <c r="C337" s="27" t="s">
        <v>837</v>
      </c>
      <c r="D337" s="28" t="n">
        <v>41992</v>
      </c>
      <c r="E337" s="8" t="s">
        <v>838</v>
      </c>
      <c r="F337" s="29" t="n">
        <v>41992</v>
      </c>
      <c r="G337" s="29"/>
    </row>
    <row r="338" customFormat="false" ht="25.5" hidden="false" customHeight="false" outlineLevel="0" collapsed="false">
      <c r="A338" s="25" t="n">
        <v>203</v>
      </c>
      <c r="B338" s="26" t="s">
        <v>188</v>
      </c>
      <c r="C338" s="27" t="s">
        <v>839</v>
      </c>
      <c r="D338" s="28" t="n">
        <v>41824</v>
      </c>
      <c r="E338" s="8" t="s">
        <v>840</v>
      </c>
      <c r="F338" s="29" t="n">
        <v>41824</v>
      </c>
      <c r="G338" s="29"/>
    </row>
    <row r="339" customFormat="false" ht="25.5" hidden="false" customHeight="false" outlineLevel="0" collapsed="false">
      <c r="A339" s="25" t="n">
        <v>102</v>
      </c>
      <c r="B339" s="26" t="s">
        <v>179</v>
      </c>
      <c r="C339" s="27" t="s">
        <v>841</v>
      </c>
      <c r="D339" s="28" t="n">
        <v>36007</v>
      </c>
      <c r="E339" s="8" t="s">
        <v>842</v>
      </c>
      <c r="F339" s="29" t="n">
        <v>36007</v>
      </c>
      <c r="G339" s="29"/>
    </row>
    <row r="340" customFormat="false" ht="25.5" hidden="false" customHeight="false" outlineLevel="0" collapsed="false">
      <c r="A340" s="25" t="n">
        <v>205</v>
      </c>
      <c r="B340" s="26" t="s">
        <v>190</v>
      </c>
      <c r="C340" s="27" t="s">
        <v>841</v>
      </c>
      <c r="D340" s="28" t="n">
        <v>41817</v>
      </c>
      <c r="E340" s="8" t="s">
        <v>843</v>
      </c>
      <c r="F340" s="29" t="n">
        <v>41817</v>
      </c>
      <c r="G340" s="29"/>
    </row>
    <row r="341" customFormat="false" ht="76.5" hidden="false" customHeight="false" outlineLevel="0" collapsed="false">
      <c r="A341" s="25" t="n">
        <v>206</v>
      </c>
      <c r="B341" s="26" t="s">
        <v>191</v>
      </c>
      <c r="C341" s="27" t="s">
        <v>844</v>
      </c>
      <c r="D341" s="28" t="n">
        <v>41996</v>
      </c>
      <c r="E341" s="8" t="s">
        <v>845</v>
      </c>
      <c r="F341" s="29" t="n">
        <v>41996</v>
      </c>
      <c r="G341" s="29"/>
    </row>
    <row r="342" customFormat="false" ht="51" hidden="false" customHeight="false" outlineLevel="0" collapsed="false">
      <c r="A342" s="25" t="n">
        <v>206</v>
      </c>
      <c r="B342" s="26" t="s">
        <v>191</v>
      </c>
      <c r="C342" s="27" t="s">
        <v>846</v>
      </c>
      <c r="D342" s="28" t="n">
        <v>41996</v>
      </c>
      <c r="E342" s="8" t="s">
        <v>847</v>
      </c>
      <c r="F342" s="29" t="n">
        <v>41996</v>
      </c>
      <c r="G342" s="29"/>
    </row>
    <row r="343" customFormat="false" ht="51" hidden="false" customHeight="false" outlineLevel="0" collapsed="false">
      <c r="A343" s="25" t="n">
        <v>206</v>
      </c>
      <c r="B343" s="26" t="s">
        <v>191</v>
      </c>
      <c r="C343" s="27" t="s">
        <v>848</v>
      </c>
      <c r="D343" s="28" t="n">
        <v>41996</v>
      </c>
      <c r="E343" s="8" t="s">
        <v>849</v>
      </c>
      <c r="F343" s="29" t="n">
        <v>41996</v>
      </c>
      <c r="G343" s="29"/>
    </row>
    <row r="344" customFormat="false" ht="38.25" hidden="false" customHeight="false" outlineLevel="0" collapsed="false">
      <c r="A344" s="25" t="n">
        <v>206</v>
      </c>
      <c r="B344" s="26" t="s">
        <v>191</v>
      </c>
      <c r="C344" s="27" t="s">
        <v>850</v>
      </c>
      <c r="D344" s="28" t="n">
        <v>41996</v>
      </c>
      <c r="E344" s="8" t="s">
        <v>851</v>
      </c>
      <c r="F344" s="29" t="n">
        <v>41996</v>
      </c>
      <c r="G344" s="29"/>
    </row>
    <row r="345" customFormat="false" ht="38.25" hidden="false" customHeight="false" outlineLevel="0" collapsed="false">
      <c r="A345" s="25" t="n">
        <v>206</v>
      </c>
      <c r="B345" s="26" t="s">
        <v>191</v>
      </c>
      <c r="C345" s="27" t="s">
        <v>852</v>
      </c>
      <c r="D345" s="28" t="n">
        <v>41996</v>
      </c>
      <c r="E345" s="8" t="s">
        <v>853</v>
      </c>
      <c r="F345" s="29" t="n">
        <v>41996</v>
      </c>
      <c r="G345" s="29"/>
    </row>
    <row r="346" customFormat="false" ht="51" hidden="false" customHeight="false" outlineLevel="0" collapsed="false">
      <c r="A346" s="25" t="n">
        <v>206</v>
      </c>
      <c r="B346" s="26" t="s">
        <v>191</v>
      </c>
      <c r="C346" s="27" t="s">
        <v>854</v>
      </c>
      <c r="D346" s="28" t="n">
        <v>41996</v>
      </c>
      <c r="E346" s="8" t="s">
        <v>855</v>
      </c>
      <c r="F346" s="29" t="n">
        <v>41996</v>
      </c>
      <c r="G346" s="29"/>
    </row>
    <row r="347" customFormat="false" ht="38.25" hidden="false" customHeight="false" outlineLevel="0" collapsed="false">
      <c r="A347" s="25" t="n">
        <v>206</v>
      </c>
      <c r="B347" s="26" t="s">
        <v>191</v>
      </c>
      <c r="C347" s="27" t="s">
        <v>856</v>
      </c>
      <c r="D347" s="28" t="n">
        <v>41996</v>
      </c>
      <c r="E347" s="8" t="s">
        <v>857</v>
      </c>
      <c r="F347" s="29" t="n">
        <v>41996</v>
      </c>
      <c r="G347" s="29"/>
    </row>
    <row r="348" customFormat="false" ht="25.5" hidden="false" customHeight="false" outlineLevel="0" collapsed="false">
      <c r="A348" s="25" t="n">
        <v>102</v>
      </c>
      <c r="B348" s="26" t="s">
        <v>179</v>
      </c>
      <c r="C348" s="27" t="s">
        <v>858</v>
      </c>
      <c r="D348" s="28" t="n">
        <v>36007</v>
      </c>
      <c r="E348" s="8" t="s">
        <v>859</v>
      </c>
      <c r="F348" s="29" t="n">
        <v>36161</v>
      </c>
      <c r="G348" s="29"/>
    </row>
    <row r="349" customFormat="false" ht="25.5" hidden="false" customHeight="false" outlineLevel="0" collapsed="false">
      <c r="A349" s="25" t="n">
        <v>205</v>
      </c>
      <c r="B349" s="26" t="s">
        <v>190</v>
      </c>
      <c r="C349" s="27" t="s">
        <v>858</v>
      </c>
      <c r="D349" s="28" t="n">
        <v>41817</v>
      </c>
      <c r="E349" s="8" t="s">
        <v>860</v>
      </c>
      <c r="F349" s="29" t="n">
        <v>41817</v>
      </c>
      <c r="G349" s="29"/>
    </row>
    <row r="350" customFormat="false" ht="63.75" hidden="false" customHeight="false" outlineLevel="0" collapsed="false">
      <c r="A350" s="25" t="n">
        <v>205</v>
      </c>
      <c r="B350" s="26" t="s">
        <v>190</v>
      </c>
      <c r="C350" s="27" t="s">
        <v>858</v>
      </c>
      <c r="D350" s="28" t="n">
        <v>42094</v>
      </c>
      <c r="E350" s="8" t="s">
        <v>861</v>
      </c>
      <c r="F350" s="29" t="n">
        <v>42094</v>
      </c>
      <c r="G350" s="29"/>
    </row>
    <row r="351" customFormat="false" ht="51" hidden="false" customHeight="false" outlineLevel="0" collapsed="false">
      <c r="A351" s="25" t="n">
        <v>206</v>
      </c>
      <c r="B351" s="26" t="s">
        <v>191</v>
      </c>
      <c r="C351" s="27" t="s">
        <v>862</v>
      </c>
      <c r="D351" s="28" t="n">
        <v>41996</v>
      </c>
      <c r="E351" s="8" t="s">
        <v>863</v>
      </c>
      <c r="F351" s="29" t="n">
        <v>41996</v>
      </c>
      <c r="G351" s="29"/>
    </row>
    <row r="352" customFormat="false" ht="51" hidden="false" customHeight="false" outlineLevel="0" collapsed="false">
      <c r="A352" s="25" t="n">
        <v>206</v>
      </c>
      <c r="B352" s="26" t="s">
        <v>191</v>
      </c>
      <c r="C352" s="27" t="s">
        <v>864</v>
      </c>
      <c r="D352" s="28" t="n">
        <v>41996</v>
      </c>
      <c r="E352" s="8" t="s">
        <v>865</v>
      </c>
      <c r="F352" s="29" t="n">
        <v>41996</v>
      </c>
      <c r="G352" s="29"/>
    </row>
    <row r="353" customFormat="false" ht="38.25" hidden="false" customHeight="false" outlineLevel="0" collapsed="false">
      <c r="A353" s="25" t="n">
        <v>206</v>
      </c>
      <c r="B353" s="26" t="s">
        <v>191</v>
      </c>
      <c r="C353" s="27" t="s">
        <v>866</v>
      </c>
      <c r="D353" s="28" t="n">
        <v>41996</v>
      </c>
      <c r="E353" s="8" t="s">
        <v>867</v>
      </c>
      <c r="F353" s="29" t="n">
        <v>41996</v>
      </c>
      <c r="G353" s="29"/>
    </row>
    <row r="354" customFormat="false" ht="38.25" hidden="false" customHeight="false" outlineLevel="0" collapsed="false">
      <c r="A354" s="25" t="n">
        <v>206</v>
      </c>
      <c r="B354" s="26" t="s">
        <v>191</v>
      </c>
      <c r="C354" s="27" t="s">
        <v>868</v>
      </c>
      <c r="D354" s="28" t="n">
        <v>41996</v>
      </c>
      <c r="E354" s="8" t="s">
        <v>869</v>
      </c>
      <c r="F354" s="29" t="n">
        <v>41996</v>
      </c>
      <c r="G354" s="29"/>
    </row>
    <row r="355" customFormat="false" ht="51" hidden="false" customHeight="false" outlineLevel="0" collapsed="false">
      <c r="A355" s="25" t="n">
        <v>206</v>
      </c>
      <c r="B355" s="26" t="s">
        <v>191</v>
      </c>
      <c r="C355" s="27" t="s">
        <v>870</v>
      </c>
      <c r="D355" s="28" t="n">
        <v>41996</v>
      </c>
      <c r="E355" s="8" t="s">
        <v>871</v>
      </c>
      <c r="F355" s="29" t="n">
        <v>41996</v>
      </c>
      <c r="G355" s="29"/>
    </row>
    <row r="356" customFormat="false" ht="38.25" hidden="false" customHeight="false" outlineLevel="0" collapsed="false">
      <c r="A356" s="25" t="n">
        <v>206</v>
      </c>
      <c r="B356" s="26" t="s">
        <v>191</v>
      </c>
      <c r="C356" s="27" t="s">
        <v>872</v>
      </c>
      <c r="D356" s="28" t="n">
        <v>41996</v>
      </c>
      <c r="E356" s="8" t="s">
        <v>873</v>
      </c>
      <c r="F356" s="29" t="n">
        <v>41996</v>
      </c>
      <c r="G356" s="29"/>
    </row>
    <row r="357" customFormat="false" ht="25.5" hidden="false" customHeight="false" outlineLevel="0" collapsed="false">
      <c r="A357" s="25" t="n">
        <v>205</v>
      </c>
      <c r="B357" s="26" t="s">
        <v>190</v>
      </c>
      <c r="C357" s="27" t="s">
        <v>874</v>
      </c>
      <c r="D357" s="28" t="n">
        <v>41817</v>
      </c>
      <c r="E357" s="8" t="s">
        <v>875</v>
      </c>
      <c r="F357" s="29" t="n">
        <v>41817</v>
      </c>
      <c r="G357" s="29"/>
    </row>
    <row r="358" customFormat="false" ht="63.75" hidden="false" customHeight="false" outlineLevel="0" collapsed="false">
      <c r="A358" s="25" t="n">
        <v>205</v>
      </c>
      <c r="B358" s="26" t="s">
        <v>190</v>
      </c>
      <c r="C358" s="27" t="s">
        <v>874</v>
      </c>
      <c r="D358" s="28" t="n">
        <v>42094</v>
      </c>
      <c r="E358" s="8" t="s">
        <v>876</v>
      </c>
      <c r="F358" s="29" t="n">
        <v>42094</v>
      </c>
      <c r="G358" s="29"/>
    </row>
    <row r="359" customFormat="false" ht="51" hidden="false" customHeight="false" outlineLevel="0" collapsed="false">
      <c r="A359" s="25" t="n">
        <v>206</v>
      </c>
      <c r="B359" s="26" t="s">
        <v>191</v>
      </c>
      <c r="C359" s="27" t="s">
        <v>877</v>
      </c>
      <c r="D359" s="28" t="n">
        <v>41996</v>
      </c>
      <c r="E359" s="8" t="s">
        <v>878</v>
      </c>
      <c r="F359" s="29" t="n">
        <v>41996</v>
      </c>
      <c r="G359" s="29"/>
    </row>
    <row r="360" customFormat="false" ht="38.25" hidden="false" customHeight="false" outlineLevel="0" collapsed="false">
      <c r="A360" s="25" t="n">
        <v>206</v>
      </c>
      <c r="B360" s="26" t="s">
        <v>191</v>
      </c>
      <c r="C360" s="27" t="s">
        <v>879</v>
      </c>
      <c r="D360" s="28" t="n">
        <v>41996</v>
      </c>
      <c r="E360" s="8" t="s">
        <v>880</v>
      </c>
      <c r="F360" s="29" t="n">
        <v>41996</v>
      </c>
      <c r="G360" s="29"/>
    </row>
    <row r="361" customFormat="false" ht="63.75" hidden="false" customHeight="false" outlineLevel="0" collapsed="false">
      <c r="A361" s="25" t="n">
        <v>206</v>
      </c>
      <c r="B361" s="26" t="s">
        <v>191</v>
      </c>
      <c r="C361" s="27" t="s">
        <v>881</v>
      </c>
      <c r="D361" s="28" t="n">
        <v>41996</v>
      </c>
      <c r="E361" s="8" t="s">
        <v>882</v>
      </c>
      <c r="F361" s="29" t="n">
        <v>41996</v>
      </c>
      <c r="G361" s="29"/>
    </row>
    <row r="362" customFormat="false" ht="38.25" hidden="false" customHeight="false" outlineLevel="0" collapsed="false">
      <c r="A362" s="25" t="n">
        <v>206</v>
      </c>
      <c r="B362" s="26" t="s">
        <v>191</v>
      </c>
      <c r="C362" s="27" t="s">
        <v>883</v>
      </c>
      <c r="D362" s="28" t="n">
        <v>41996</v>
      </c>
      <c r="E362" s="8" t="s">
        <v>884</v>
      </c>
      <c r="F362" s="29" t="n">
        <v>41996</v>
      </c>
      <c r="G362" s="29"/>
    </row>
    <row r="363" customFormat="false" ht="38.25" hidden="false" customHeight="false" outlineLevel="0" collapsed="false">
      <c r="A363" s="25" t="n">
        <v>206</v>
      </c>
      <c r="B363" s="26" t="s">
        <v>191</v>
      </c>
      <c r="C363" s="27" t="s">
        <v>885</v>
      </c>
      <c r="D363" s="28" t="n">
        <v>41996</v>
      </c>
      <c r="E363" s="8" t="s">
        <v>886</v>
      </c>
      <c r="F363" s="29" t="n">
        <v>41996</v>
      </c>
      <c r="G363" s="29"/>
    </row>
    <row r="364" customFormat="false" ht="38.25" hidden="false" customHeight="false" outlineLevel="0" collapsed="false">
      <c r="A364" s="25" t="n">
        <v>206</v>
      </c>
      <c r="B364" s="26" t="s">
        <v>191</v>
      </c>
      <c r="C364" s="27" t="s">
        <v>887</v>
      </c>
      <c r="D364" s="28" t="n">
        <v>41996</v>
      </c>
      <c r="E364" s="8" t="s">
        <v>888</v>
      </c>
      <c r="F364" s="29" t="n">
        <v>41996</v>
      </c>
      <c r="G364" s="29"/>
    </row>
    <row r="365" customFormat="false" ht="51" hidden="false" customHeight="false" outlineLevel="0" collapsed="false">
      <c r="A365" s="25" t="n">
        <v>206</v>
      </c>
      <c r="B365" s="26" t="s">
        <v>191</v>
      </c>
      <c r="C365" s="27" t="s">
        <v>889</v>
      </c>
      <c r="D365" s="28" t="n">
        <v>41996</v>
      </c>
      <c r="E365" s="8" t="s">
        <v>890</v>
      </c>
      <c r="F365" s="29" t="n">
        <v>41996</v>
      </c>
      <c r="G365" s="29"/>
    </row>
    <row r="366" customFormat="false" ht="51" hidden="false" customHeight="false" outlineLevel="0" collapsed="false">
      <c r="A366" s="25" t="n">
        <v>206</v>
      </c>
      <c r="B366" s="26" t="s">
        <v>191</v>
      </c>
      <c r="C366" s="27" t="s">
        <v>891</v>
      </c>
      <c r="D366" s="28" t="n">
        <v>41996</v>
      </c>
      <c r="E366" s="8" t="s">
        <v>892</v>
      </c>
      <c r="F366" s="29" t="n">
        <v>41996</v>
      </c>
      <c r="G366" s="29"/>
    </row>
    <row r="367" customFormat="false" ht="38.25" hidden="false" customHeight="false" outlineLevel="0" collapsed="false">
      <c r="A367" s="25" t="n">
        <v>206</v>
      </c>
      <c r="B367" s="26" t="s">
        <v>191</v>
      </c>
      <c r="C367" s="27" t="s">
        <v>893</v>
      </c>
      <c r="D367" s="28" t="n">
        <v>41996</v>
      </c>
      <c r="E367" s="8" t="s">
        <v>894</v>
      </c>
      <c r="F367" s="29" t="n">
        <v>41996</v>
      </c>
      <c r="G367" s="29"/>
    </row>
    <row r="368" customFormat="false" ht="51" hidden="false" customHeight="false" outlineLevel="0" collapsed="false">
      <c r="A368" s="25" t="n">
        <v>206</v>
      </c>
      <c r="B368" s="26" t="s">
        <v>191</v>
      </c>
      <c r="C368" s="27" t="s">
        <v>895</v>
      </c>
      <c r="D368" s="28" t="n">
        <v>41996</v>
      </c>
      <c r="E368" s="8" t="s">
        <v>896</v>
      </c>
      <c r="F368" s="29" t="n">
        <v>41996</v>
      </c>
      <c r="G368" s="29"/>
    </row>
    <row r="369" customFormat="false" ht="25.5" hidden="false" customHeight="false" outlineLevel="0" collapsed="false">
      <c r="A369" s="25" t="n">
        <v>205</v>
      </c>
      <c r="B369" s="26" t="s">
        <v>190</v>
      </c>
      <c r="C369" s="27" t="s">
        <v>897</v>
      </c>
      <c r="D369" s="28" t="n">
        <v>41817</v>
      </c>
      <c r="E369" s="8" t="s">
        <v>898</v>
      </c>
      <c r="F369" s="29" t="n">
        <v>41817</v>
      </c>
      <c r="G369" s="29"/>
    </row>
    <row r="370" customFormat="false" ht="63.75" hidden="false" customHeight="false" outlineLevel="0" collapsed="false">
      <c r="A370" s="25" t="n">
        <v>205</v>
      </c>
      <c r="B370" s="26" t="s">
        <v>190</v>
      </c>
      <c r="C370" s="27" t="s">
        <v>897</v>
      </c>
      <c r="D370" s="28" t="n">
        <v>42094</v>
      </c>
      <c r="E370" s="8" t="s">
        <v>899</v>
      </c>
      <c r="F370" s="29" t="n">
        <v>42094</v>
      </c>
      <c r="G370" s="29"/>
    </row>
    <row r="371" customFormat="false" ht="89.25" hidden="false" customHeight="false" outlineLevel="0" collapsed="false">
      <c r="A371" s="25" t="n">
        <v>206</v>
      </c>
      <c r="B371" s="26" t="s">
        <v>191</v>
      </c>
      <c r="C371" s="27" t="s">
        <v>900</v>
      </c>
      <c r="D371" s="28" t="n">
        <v>41996</v>
      </c>
      <c r="E371" s="8" t="s">
        <v>901</v>
      </c>
      <c r="F371" s="29" t="n">
        <v>41996</v>
      </c>
      <c r="G371" s="29"/>
    </row>
    <row r="372" customFormat="false" ht="25.5" hidden="false" customHeight="false" outlineLevel="0" collapsed="false">
      <c r="A372" s="25" t="n">
        <v>206</v>
      </c>
      <c r="B372" s="26" t="s">
        <v>191</v>
      </c>
      <c r="C372" s="27" t="s">
        <v>902</v>
      </c>
      <c r="D372" s="28" t="n">
        <v>41996</v>
      </c>
      <c r="E372" s="8" t="s">
        <v>903</v>
      </c>
      <c r="F372" s="29" t="n">
        <v>41996</v>
      </c>
      <c r="G372" s="29"/>
    </row>
    <row r="373" customFormat="false" ht="38.25" hidden="false" customHeight="false" outlineLevel="0" collapsed="false">
      <c r="A373" s="25" t="n">
        <v>206</v>
      </c>
      <c r="B373" s="26" t="s">
        <v>191</v>
      </c>
      <c r="C373" s="27" t="s">
        <v>904</v>
      </c>
      <c r="D373" s="28" t="n">
        <v>41996</v>
      </c>
      <c r="E373" s="8" t="s">
        <v>905</v>
      </c>
      <c r="F373" s="29" t="n">
        <v>41996</v>
      </c>
      <c r="G373" s="29"/>
    </row>
    <row r="374" customFormat="false" ht="51" hidden="false" customHeight="false" outlineLevel="0" collapsed="false">
      <c r="A374" s="25" t="n">
        <v>206</v>
      </c>
      <c r="B374" s="26" t="s">
        <v>191</v>
      </c>
      <c r="C374" s="27" t="s">
        <v>906</v>
      </c>
      <c r="D374" s="28" t="n">
        <v>41996</v>
      </c>
      <c r="E374" s="8" t="s">
        <v>907</v>
      </c>
      <c r="F374" s="29" t="n">
        <v>41996</v>
      </c>
      <c r="G374" s="29"/>
    </row>
    <row r="375" customFormat="false" ht="25.5" hidden="false" customHeight="false" outlineLevel="0" collapsed="false">
      <c r="A375" s="25" t="n">
        <v>206</v>
      </c>
      <c r="B375" s="26" t="s">
        <v>191</v>
      </c>
      <c r="C375" s="27" t="s">
        <v>908</v>
      </c>
      <c r="D375" s="28" t="n">
        <v>41996</v>
      </c>
      <c r="E375" s="8" t="s">
        <v>909</v>
      </c>
      <c r="F375" s="29" t="n">
        <v>41996</v>
      </c>
      <c r="G375" s="29"/>
    </row>
    <row r="376" customFormat="false" ht="25.5" hidden="false" customHeight="false" outlineLevel="0" collapsed="false">
      <c r="A376" s="25" t="n">
        <v>206</v>
      </c>
      <c r="B376" s="26" t="s">
        <v>191</v>
      </c>
      <c r="C376" s="27" t="s">
        <v>910</v>
      </c>
      <c r="D376" s="28" t="n">
        <v>42059</v>
      </c>
      <c r="E376" s="8" t="s">
        <v>911</v>
      </c>
      <c r="F376" s="29" t="n">
        <v>42059</v>
      </c>
      <c r="G376" s="29"/>
    </row>
    <row r="377" customFormat="false" ht="25.5" hidden="false" customHeight="false" outlineLevel="0" collapsed="false">
      <c r="A377" s="25" t="n">
        <v>205</v>
      </c>
      <c r="B377" s="26" t="s">
        <v>190</v>
      </c>
      <c r="C377" s="27" t="s">
        <v>912</v>
      </c>
      <c r="D377" s="28" t="n">
        <v>41817</v>
      </c>
      <c r="E377" s="8" t="s">
        <v>913</v>
      </c>
      <c r="F377" s="29" t="n">
        <v>41817</v>
      </c>
      <c r="G377" s="29"/>
    </row>
    <row r="378" customFormat="false" ht="38.25" hidden="false" customHeight="false" outlineLevel="0" collapsed="false">
      <c r="A378" s="25" t="n">
        <v>205</v>
      </c>
      <c r="B378" s="26" t="s">
        <v>190</v>
      </c>
      <c r="C378" s="27" t="s">
        <v>912</v>
      </c>
      <c r="D378" s="28" t="n">
        <v>42094</v>
      </c>
      <c r="E378" s="8" t="s">
        <v>914</v>
      </c>
      <c r="F378" s="29" t="n">
        <v>42094</v>
      </c>
      <c r="G378" s="29"/>
    </row>
    <row r="379" customFormat="false" ht="51" hidden="false" customHeight="false" outlineLevel="0" collapsed="false">
      <c r="A379" s="25" t="n">
        <v>206</v>
      </c>
      <c r="B379" s="26" t="s">
        <v>191</v>
      </c>
      <c r="C379" s="27" t="s">
        <v>915</v>
      </c>
      <c r="D379" s="28" t="n">
        <v>41996</v>
      </c>
      <c r="E379" s="8" t="s">
        <v>916</v>
      </c>
      <c r="F379" s="29" t="n">
        <v>41996</v>
      </c>
      <c r="G379" s="29"/>
    </row>
    <row r="380" customFormat="false" ht="51" hidden="false" customHeight="false" outlineLevel="0" collapsed="false">
      <c r="A380" s="25" t="n">
        <v>206</v>
      </c>
      <c r="B380" s="26" t="s">
        <v>191</v>
      </c>
      <c r="C380" s="27" t="s">
        <v>917</v>
      </c>
      <c r="D380" s="28" t="n">
        <v>41996</v>
      </c>
      <c r="E380" s="8" t="s">
        <v>918</v>
      </c>
      <c r="F380" s="29" t="n">
        <v>41996</v>
      </c>
      <c r="G380" s="29"/>
    </row>
    <row r="381" customFormat="false" ht="63.75" hidden="false" customHeight="false" outlineLevel="0" collapsed="false">
      <c r="A381" s="25" t="n">
        <v>206</v>
      </c>
      <c r="B381" s="26" t="s">
        <v>191</v>
      </c>
      <c r="C381" s="27" t="s">
        <v>919</v>
      </c>
      <c r="D381" s="28" t="n">
        <v>41996</v>
      </c>
      <c r="E381" s="8" t="s">
        <v>920</v>
      </c>
      <c r="F381" s="29" t="n">
        <v>41996</v>
      </c>
      <c r="G381" s="29"/>
    </row>
    <row r="382" customFormat="false" ht="51" hidden="false" customHeight="false" outlineLevel="0" collapsed="false">
      <c r="A382" s="25" t="n">
        <v>206</v>
      </c>
      <c r="B382" s="26" t="s">
        <v>191</v>
      </c>
      <c r="C382" s="27" t="s">
        <v>921</v>
      </c>
      <c r="D382" s="28" t="n">
        <v>41996</v>
      </c>
      <c r="E382" s="8" t="s">
        <v>922</v>
      </c>
      <c r="F382" s="29" t="n">
        <v>41996</v>
      </c>
      <c r="G382" s="29"/>
    </row>
    <row r="383" customFormat="false" ht="38.25" hidden="false" customHeight="false" outlineLevel="0" collapsed="false">
      <c r="A383" s="25" t="n">
        <v>206</v>
      </c>
      <c r="B383" s="26" t="s">
        <v>191</v>
      </c>
      <c r="C383" s="27" t="s">
        <v>923</v>
      </c>
      <c r="D383" s="28" t="n">
        <v>41996</v>
      </c>
      <c r="E383" s="8" t="s">
        <v>924</v>
      </c>
      <c r="F383" s="29" t="n">
        <v>41996</v>
      </c>
      <c r="G383" s="29"/>
    </row>
    <row r="384" customFormat="false" ht="38.25" hidden="false" customHeight="false" outlineLevel="0" collapsed="false">
      <c r="A384" s="25" t="n">
        <v>206</v>
      </c>
      <c r="B384" s="26" t="s">
        <v>191</v>
      </c>
      <c r="C384" s="27" t="s">
        <v>925</v>
      </c>
      <c r="D384" s="28" t="n">
        <v>41996</v>
      </c>
      <c r="E384" s="8" t="s">
        <v>926</v>
      </c>
      <c r="F384" s="29" t="n">
        <v>41996</v>
      </c>
      <c r="G384" s="29"/>
    </row>
    <row r="385" customFormat="false" ht="25.5" hidden="false" customHeight="false" outlineLevel="0" collapsed="false">
      <c r="A385" s="25" t="n">
        <v>206</v>
      </c>
      <c r="B385" s="26" t="s">
        <v>191</v>
      </c>
      <c r="C385" s="27" t="s">
        <v>927</v>
      </c>
      <c r="D385" s="28" t="n">
        <v>41996</v>
      </c>
      <c r="E385" s="8" t="s">
        <v>928</v>
      </c>
      <c r="F385" s="29" t="n">
        <v>41996</v>
      </c>
      <c r="G385" s="29"/>
    </row>
    <row r="386" customFormat="false" ht="38.25" hidden="false" customHeight="false" outlineLevel="0" collapsed="false">
      <c r="A386" s="25" t="n">
        <v>206</v>
      </c>
      <c r="B386" s="26" t="s">
        <v>191</v>
      </c>
      <c r="C386" s="27" t="s">
        <v>929</v>
      </c>
      <c r="D386" s="28" t="n">
        <v>41996</v>
      </c>
      <c r="E386" s="8" t="s">
        <v>930</v>
      </c>
      <c r="F386" s="29" t="n">
        <v>41996</v>
      </c>
      <c r="G386" s="29"/>
    </row>
    <row r="387" customFormat="false" ht="25.5" hidden="false" customHeight="false" outlineLevel="0" collapsed="false">
      <c r="A387" s="25" t="n">
        <v>204</v>
      </c>
      <c r="B387" s="26" t="s">
        <v>189</v>
      </c>
      <c r="C387" s="27" t="s">
        <v>931</v>
      </c>
      <c r="D387" s="28" t="n">
        <v>41880</v>
      </c>
      <c r="E387" s="8" t="s">
        <v>932</v>
      </c>
      <c r="F387" s="29" t="n">
        <v>41880</v>
      </c>
      <c r="G387" s="29"/>
    </row>
    <row r="388" customFormat="false" ht="25.5" hidden="false" customHeight="false" outlineLevel="0" collapsed="false">
      <c r="A388" s="25" t="n">
        <v>201</v>
      </c>
      <c r="B388" s="26" t="s">
        <v>186</v>
      </c>
      <c r="C388" s="27" t="s">
        <v>933</v>
      </c>
      <c r="D388" s="28" t="n">
        <v>41795</v>
      </c>
      <c r="E388" s="8" t="s">
        <v>934</v>
      </c>
      <c r="F388" s="29" t="n">
        <v>41795</v>
      </c>
      <c r="G388" s="29"/>
    </row>
    <row r="389" customFormat="false" ht="51" hidden="false" customHeight="false" outlineLevel="0" collapsed="false">
      <c r="A389" s="25" t="n">
        <v>201</v>
      </c>
      <c r="B389" s="26" t="s">
        <v>186</v>
      </c>
      <c r="C389" s="27" t="s">
        <v>935</v>
      </c>
      <c r="D389" s="28" t="n">
        <v>41971</v>
      </c>
      <c r="E389" s="8" t="s">
        <v>936</v>
      </c>
      <c r="F389" s="29" t="n">
        <v>41971</v>
      </c>
      <c r="G389" s="29"/>
    </row>
    <row r="390" customFormat="false" ht="76.5" hidden="false" customHeight="false" outlineLevel="0" collapsed="false">
      <c r="A390" s="25" t="n">
        <v>204</v>
      </c>
      <c r="B390" s="26" t="s">
        <v>189</v>
      </c>
      <c r="C390" s="27" t="s">
        <v>937</v>
      </c>
      <c r="D390" s="28" t="n">
        <v>41794</v>
      </c>
      <c r="E390" s="8" t="s">
        <v>938</v>
      </c>
      <c r="F390" s="29" t="n">
        <v>41794</v>
      </c>
      <c r="G390" s="29"/>
    </row>
    <row r="391" customFormat="false" ht="51" hidden="false" customHeight="false" outlineLevel="0" collapsed="false">
      <c r="A391" s="25" t="n">
        <v>205</v>
      </c>
      <c r="B391" s="26" t="s">
        <v>190</v>
      </c>
      <c r="C391" s="27" t="s">
        <v>939</v>
      </c>
      <c r="D391" s="28" t="n">
        <v>42027</v>
      </c>
      <c r="E391" s="8" t="s">
        <v>940</v>
      </c>
      <c r="F391" s="29" t="n">
        <v>42027</v>
      </c>
      <c r="G391" s="29"/>
    </row>
    <row r="392" customFormat="false" ht="25.5" hidden="false" customHeight="false" outlineLevel="0" collapsed="false">
      <c r="A392" s="25" t="n">
        <v>205</v>
      </c>
      <c r="B392" s="26" t="s">
        <v>190</v>
      </c>
      <c r="C392" s="27" t="s">
        <v>941</v>
      </c>
      <c r="D392" s="28" t="n">
        <v>41817</v>
      </c>
      <c r="E392" s="8" t="s">
        <v>942</v>
      </c>
      <c r="F392" s="29" t="n">
        <v>41817</v>
      </c>
      <c r="G392" s="29"/>
    </row>
    <row r="393" customFormat="false" ht="51" hidden="false" customHeight="false" outlineLevel="0" collapsed="false">
      <c r="A393" s="25" t="n">
        <v>205</v>
      </c>
      <c r="B393" s="26" t="s">
        <v>190</v>
      </c>
      <c r="C393" s="27" t="s">
        <v>941</v>
      </c>
      <c r="D393" s="28" t="n">
        <v>42094</v>
      </c>
      <c r="E393" s="8" t="s">
        <v>943</v>
      </c>
      <c r="F393" s="29" t="n">
        <v>42094</v>
      </c>
      <c r="G393" s="29"/>
    </row>
    <row r="394" customFormat="false" ht="38.25" hidden="false" customHeight="false" outlineLevel="0" collapsed="false">
      <c r="A394" s="25" t="n">
        <v>206</v>
      </c>
      <c r="B394" s="26" t="s">
        <v>191</v>
      </c>
      <c r="C394" s="27" t="s">
        <v>944</v>
      </c>
      <c r="D394" s="28" t="n">
        <v>41996</v>
      </c>
      <c r="E394" s="8" t="s">
        <v>945</v>
      </c>
      <c r="F394" s="29" t="n">
        <v>41996</v>
      </c>
      <c r="G394" s="29"/>
    </row>
    <row r="395" customFormat="false" ht="38.25" hidden="false" customHeight="false" outlineLevel="0" collapsed="false">
      <c r="A395" s="25" t="n">
        <v>206</v>
      </c>
      <c r="B395" s="26" t="s">
        <v>191</v>
      </c>
      <c r="C395" s="27" t="s">
        <v>946</v>
      </c>
      <c r="D395" s="28" t="n">
        <v>41996</v>
      </c>
      <c r="E395" s="8" t="s">
        <v>947</v>
      </c>
      <c r="F395" s="29" t="n">
        <v>41996</v>
      </c>
      <c r="G395" s="29"/>
    </row>
    <row r="396" customFormat="false" ht="51" hidden="false" customHeight="false" outlineLevel="0" collapsed="false">
      <c r="A396" s="25" t="n">
        <v>206</v>
      </c>
      <c r="B396" s="26" t="s">
        <v>191</v>
      </c>
      <c r="C396" s="27" t="s">
        <v>948</v>
      </c>
      <c r="D396" s="28" t="n">
        <v>41996</v>
      </c>
      <c r="E396" s="8" t="s">
        <v>949</v>
      </c>
      <c r="F396" s="29" t="n">
        <v>41996</v>
      </c>
      <c r="G396" s="29"/>
    </row>
    <row r="397" customFormat="false" ht="38.25" hidden="false" customHeight="false" outlineLevel="0" collapsed="false">
      <c r="A397" s="25" t="n">
        <v>206</v>
      </c>
      <c r="B397" s="26" t="s">
        <v>191</v>
      </c>
      <c r="C397" s="27" t="s">
        <v>950</v>
      </c>
      <c r="D397" s="28" t="n">
        <v>41996</v>
      </c>
      <c r="E397" s="8" t="s">
        <v>951</v>
      </c>
      <c r="F397" s="29" t="n">
        <v>41996</v>
      </c>
      <c r="G397" s="29"/>
    </row>
    <row r="398" customFormat="false" ht="38.25" hidden="false" customHeight="false" outlineLevel="0" collapsed="false">
      <c r="A398" s="25" t="n">
        <v>206</v>
      </c>
      <c r="B398" s="26" t="s">
        <v>191</v>
      </c>
      <c r="C398" s="27" t="s">
        <v>952</v>
      </c>
      <c r="D398" s="28" t="n">
        <v>41996</v>
      </c>
      <c r="E398" s="8" t="s">
        <v>953</v>
      </c>
      <c r="F398" s="29" t="n">
        <v>41996</v>
      </c>
      <c r="G398" s="29"/>
    </row>
    <row r="399" customFormat="false" ht="38.25" hidden="false" customHeight="false" outlineLevel="0" collapsed="false">
      <c r="A399" s="25" t="n">
        <v>206</v>
      </c>
      <c r="B399" s="26" t="s">
        <v>191</v>
      </c>
      <c r="C399" s="27" t="s">
        <v>954</v>
      </c>
      <c r="D399" s="28" t="n">
        <v>41996</v>
      </c>
      <c r="E399" s="8" t="s">
        <v>955</v>
      </c>
      <c r="F399" s="29" t="n">
        <v>41996</v>
      </c>
      <c r="G399" s="29"/>
    </row>
    <row r="400" customFormat="false" ht="38.25" hidden="false" customHeight="false" outlineLevel="0" collapsed="false">
      <c r="A400" s="25" t="n">
        <v>206</v>
      </c>
      <c r="B400" s="26" t="s">
        <v>191</v>
      </c>
      <c r="C400" s="27" t="s">
        <v>956</v>
      </c>
      <c r="D400" s="28" t="n">
        <v>41996</v>
      </c>
      <c r="E400" s="8" t="s">
        <v>957</v>
      </c>
      <c r="F400" s="29" t="n">
        <v>41996</v>
      </c>
      <c r="G400" s="29"/>
    </row>
    <row r="401" customFormat="false" ht="38.25" hidden="false" customHeight="false" outlineLevel="0" collapsed="false">
      <c r="A401" s="25" t="n">
        <v>204</v>
      </c>
      <c r="B401" s="26" t="s">
        <v>189</v>
      </c>
      <c r="C401" s="27" t="s">
        <v>958</v>
      </c>
      <c r="D401" s="28" t="n">
        <v>41880</v>
      </c>
      <c r="E401" s="8" t="s">
        <v>959</v>
      </c>
      <c r="F401" s="29" t="n">
        <v>41880</v>
      </c>
      <c r="G401" s="29"/>
    </row>
    <row r="402" customFormat="false" ht="38.25" hidden="false" customHeight="false" outlineLevel="0" collapsed="false">
      <c r="A402" s="25" t="n">
        <v>203</v>
      </c>
      <c r="B402" s="26" t="s">
        <v>188</v>
      </c>
      <c r="C402" s="27" t="s">
        <v>960</v>
      </c>
      <c r="D402" s="28" t="n">
        <v>41830</v>
      </c>
      <c r="E402" s="8" t="s">
        <v>961</v>
      </c>
      <c r="F402" s="29" t="n">
        <v>41830</v>
      </c>
      <c r="G402" s="29"/>
    </row>
    <row r="403" customFormat="false" ht="12.75" hidden="false" customHeight="false" outlineLevel="0" collapsed="false">
      <c r="A403" s="25" t="n">
        <v>102</v>
      </c>
      <c r="B403" s="26" t="s">
        <v>179</v>
      </c>
      <c r="C403" s="27" t="s">
        <v>962</v>
      </c>
      <c r="D403" s="28" t="n">
        <v>34933</v>
      </c>
      <c r="E403" s="8" t="s">
        <v>963</v>
      </c>
      <c r="F403" s="29" t="n">
        <v>34939</v>
      </c>
      <c r="G403" s="29"/>
    </row>
    <row r="404" customFormat="false" ht="25.5" hidden="false" customHeight="false" outlineLevel="0" collapsed="false">
      <c r="A404" s="25" t="n">
        <v>205</v>
      </c>
      <c r="B404" s="26" t="s">
        <v>190</v>
      </c>
      <c r="C404" s="27" t="s">
        <v>962</v>
      </c>
      <c r="D404" s="28" t="n">
        <v>41817</v>
      </c>
      <c r="E404" s="8" t="s">
        <v>964</v>
      </c>
      <c r="F404" s="29" t="n">
        <v>41817</v>
      </c>
      <c r="G404" s="29"/>
    </row>
    <row r="405" customFormat="false" ht="63.75" hidden="false" customHeight="false" outlineLevel="0" collapsed="false">
      <c r="A405" s="25" t="n">
        <v>205</v>
      </c>
      <c r="B405" s="26" t="s">
        <v>190</v>
      </c>
      <c r="C405" s="27" t="s">
        <v>962</v>
      </c>
      <c r="D405" s="28" t="n">
        <v>42094</v>
      </c>
      <c r="E405" s="8" t="s">
        <v>965</v>
      </c>
      <c r="F405" s="29" t="n">
        <v>42094</v>
      </c>
      <c r="G405" s="29"/>
    </row>
    <row r="406" customFormat="false" ht="38.25" hidden="false" customHeight="false" outlineLevel="0" collapsed="false">
      <c r="A406" s="25" t="n">
        <v>206</v>
      </c>
      <c r="B406" s="26" t="s">
        <v>191</v>
      </c>
      <c r="C406" s="27" t="s">
        <v>966</v>
      </c>
      <c r="D406" s="28" t="n">
        <v>41996</v>
      </c>
      <c r="E406" s="8" t="s">
        <v>967</v>
      </c>
      <c r="F406" s="29" t="n">
        <v>41996</v>
      </c>
      <c r="G406" s="29"/>
    </row>
    <row r="407" customFormat="false" ht="25.5" hidden="false" customHeight="false" outlineLevel="0" collapsed="false">
      <c r="A407" s="25" t="n">
        <v>206</v>
      </c>
      <c r="B407" s="26" t="s">
        <v>191</v>
      </c>
      <c r="C407" s="27" t="s">
        <v>968</v>
      </c>
      <c r="D407" s="28" t="n">
        <v>41996</v>
      </c>
      <c r="E407" s="8" t="s">
        <v>969</v>
      </c>
      <c r="F407" s="29" t="n">
        <v>41996</v>
      </c>
      <c r="G407" s="29"/>
    </row>
    <row r="408" customFormat="false" ht="38.25" hidden="false" customHeight="false" outlineLevel="0" collapsed="false">
      <c r="A408" s="25" t="n">
        <v>206</v>
      </c>
      <c r="B408" s="26" t="s">
        <v>191</v>
      </c>
      <c r="C408" s="27" t="s">
        <v>970</v>
      </c>
      <c r="D408" s="28" t="n">
        <v>41996</v>
      </c>
      <c r="E408" s="8" t="s">
        <v>971</v>
      </c>
      <c r="F408" s="29" t="n">
        <v>41996</v>
      </c>
      <c r="G408" s="29"/>
    </row>
    <row r="409" customFormat="false" ht="51" hidden="false" customHeight="false" outlineLevel="0" collapsed="false">
      <c r="A409" s="25" t="n">
        <v>206</v>
      </c>
      <c r="B409" s="26" t="s">
        <v>191</v>
      </c>
      <c r="C409" s="27" t="s">
        <v>972</v>
      </c>
      <c r="D409" s="28" t="n">
        <v>41996</v>
      </c>
      <c r="E409" s="8" t="s">
        <v>973</v>
      </c>
      <c r="F409" s="29" t="n">
        <v>41996</v>
      </c>
      <c r="G409" s="29"/>
    </row>
    <row r="410" customFormat="false" ht="51" hidden="false" customHeight="false" outlineLevel="0" collapsed="false">
      <c r="A410" s="25" t="n">
        <v>206</v>
      </c>
      <c r="B410" s="26" t="s">
        <v>191</v>
      </c>
      <c r="C410" s="27" t="s">
        <v>974</v>
      </c>
      <c r="D410" s="28" t="n">
        <v>41996</v>
      </c>
      <c r="E410" s="8" t="s">
        <v>975</v>
      </c>
      <c r="F410" s="29" t="n">
        <v>41996</v>
      </c>
      <c r="G410" s="29"/>
    </row>
    <row r="411" customFormat="false" ht="51" hidden="false" customHeight="false" outlineLevel="0" collapsed="false">
      <c r="A411" s="25" t="n">
        <v>206</v>
      </c>
      <c r="B411" s="26" t="s">
        <v>191</v>
      </c>
      <c r="C411" s="27" t="s">
        <v>976</v>
      </c>
      <c r="D411" s="28" t="n">
        <v>41996</v>
      </c>
      <c r="E411" s="8" t="s">
        <v>977</v>
      </c>
      <c r="F411" s="29" t="n">
        <v>41996</v>
      </c>
      <c r="G411" s="29"/>
    </row>
    <row r="412" customFormat="false" ht="51" hidden="false" customHeight="false" outlineLevel="0" collapsed="false">
      <c r="A412" s="25" t="n">
        <v>206</v>
      </c>
      <c r="B412" s="26" t="s">
        <v>191</v>
      </c>
      <c r="C412" s="27" t="s">
        <v>978</v>
      </c>
      <c r="D412" s="28" t="n">
        <v>42060</v>
      </c>
      <c r="E412" s="8" t="s">
        <v>979</v>
      </c>
      <c r="F412" s="29" t="n">
        <v>42060</v>
      </c>
      <c r="G412" s="29"/>
    </row>
    <row r="413" customFormat="false" ht="38.25" hidden="false" customHeight="false" outlineLevel="0" collapsed="false">
      <c r="A413" s="25" t="n">
        <v>204</v>
      </c>
      <c r="B413" s="26" t="s">
        <v>189</v>
      </c>
      <c r="C413" s="27" t="s">
        <v>980</v>
      </c>
      <c r="D413" s="28" t="n">
        <v>41880</v>
      </c>
      <c r="E413" s="8" t="s">
        <v>981</v>
      </c>
      <c r="F413" s="29" t="n">
        <v>41880</v>
      </c>
      <c r="G413" s="29"/>
    </row>
    <row r="414" customFormat="false" ht="25.5" hidden="false" customHeight="false" outlineLevel="0" collapsed="false">
      <c r="A414" s="25" t="n">
        <v>205</v>
      </c>
      <c r="B414" s="26" t="s">
        <v>190</v>
      </c>
      <c r="C414" s="27" t="s">
        <v>982</v>
      </c>
      <c r="D414" s="28" t="n">
        <v>41817</v>
      </c>
      <c r="E414" s="8" t="s">
        <v>983</v>
      </c>
      <c r="F414" s="29" t="n">
        <v>41817</v>
      </c>
      <c r="G414" s="29"/>
    </row>
    <row r="415" customFormat="false" ht="63.75" hidden="false" customHeight="false" outlineLevel="0" collapsed="false">
      <c r="A415" s="25" t="n">
        <v>206</v>
      </c>
      <c r="B415" s="26" t="s">
        <v>191</v>
      </c>
      <c r="C415" s="27" t="s">
        <v>984</v>
      </c>
      <c r="D415" s="28" t="n">
        <v>41996</v>
      </c>
      <c r="E415" s="8" t="s">
        <v>985</v>
      </c>
      <c r="F415" s="29" t="n">
        <v>41996</v>
      </c>
      <c r="G415" s="29"/>
    </row>
    <row r="416" customFormat="false" ht="25.5" hidden="false" customHeight="false" outlineLevel="0" collapsed="false">
      <c r="A416" s="25" t="n">
        <v>205</v>
      </c>
      <c r="B416" s="26" t="s">
        <v>190</v>
      </c>
      <c r="C416" s="27" t="s">
        <v>986</v>
      </c>
      <c r="D416" s="28" t="n">
        <v>41817</v>
      </c>
      <c r="E416" s="8" t="s">
        <v>987</v>
      </c>
      <c r="F416" s="29" t="n">
        <v>41817</v>
      </c>
      <c r="G416" s="29"/>
    </row>
    <row r="417" customFormat="false" ht="63.75" hidden="false" customHeight="false" outlineLevel="0" collapsed="false">
      <c r="A417" s="25" t="n">
        <v>206</v>
      </c>
      <c r="B417" s="26" t="s">
        <v>191</v>
      </c>
      <c r="C417" s="27" t="s">
        <v>988</v>
      </c>
      <c r="D417" s="28" t="n">
        <v>41996</v>
      </c>
      <c r="E417" s="8" t="s">
        <v>989</v>
      </c>
      <c r="F417" s="29" t="n">
        <v>41996</v>
      </c>
      <c r="G417" s="29"/>
    </row>
    <row r="418" customFormat="false" ht="76.5" hidden="false" customHeight="false" outlineLevel="0" collapsed="false">
      <c r="A418" s="25" t="n">
        <v>206</v>
      </c>
      <c r="B418" s="26" t="s">
        <v>191</v>
      </c>
      <c r="C418" s="27" t="s">
        <v>990</v>
      </c>
      <c r="D418" s="28" t="n">
        <v>41996</v>
      </c>
      <c r="E418" s="8" t="s">
        <v>991</v>
      </c>
      <c r="F418" s="29" t="n">
        <v>41996</v>
      </c>
      <c r="G418" s="29"/>
    </row>
    <row r="419" customFormat="false" ht="51" hidden="false" customHeight="false" outlineLevel="0" collapsed="false">
      <c r="A419" s="25" t="n">
        <v>206</v>
      </c>
      <c r="B419" s="26" t="s">
        <v>191</v>
      </c>
      <c r="C419" s="27" t="s">
        <v>992</v>
      </c>
      <c r="D419" s="28" t="n">
        <v>41996</v>
      </c>
      <c r="E419" s="8" t="s">
        <v>993</v>
      </c>
      <c r="F419" s="29" t="n">
        <v>41996</v>
      </c>
      <c r="G419" s="29"/>
    </row>
    <row r="420" customFormat="false" ht="38.25" hidden="false" customHeight="false" outlineLevel="0" collapsed="false">
      <c r="A420" s="25" t="n">
        <v>206</v>
      </c>
      <c r="B420" s="26" t="s">
        <v>191</v>
      </c>
      <c r="C420" s="27" t="s">
        <v>994</v>
      </c>
      <c r="D420" s="28" t="n">
        <v>42060</v>
      </c>
      <c r="E420" s="8" t="s">
        <v>995</v>
      </c>
      <c r="F420" s="29" t="n">
        <v>42060</v>
      </c>
      <c r="G420" s="29"/>
    </row>
    <row r="421" customFormat="false" ht="25.5" hidden="false" customHeight="false" outlineLevel="0" collapsed="false">
      <c r="A421" s="25" t="n">
        <v>205</v>
      </c>
      <c r="B421" s="26" t="s">
        <v>190</v>
      </c>
      <c r="C421" s="27" t="s">
        <v>996</v>
      </c>
      <c r="D421" s="28" t="n">
        <v>41817</v>
      </c>
      <c r="E421" s="8" t="s">
        <v>997</v>
      </c>
      <c r="F421" s="29" t="n">
        <v>41817</v>
      </c>
      <c r="G421" s="29"/>
    </row>
    <row r="422" customFormat="false" ht="63.75" hidden="false" customHeight="false" outlineLevel="0" collapsed="false">
      <c r="A422" s="25" t="n">
        <v>205</v>
      </c>
      <c r="B422" s="26" t="s">
        <v>190</v>
      </c>
      <c r="C422" s="27" t="s">
        <v>996</v>
      </c>
      <c r="D422" s="28" t="n">
        <v>42094</v>
      </c>
      <c r="E422" s="8" t="s">
        <v>998</v>
      </c>
      <c r="F422" s="29" t="n">
        <v>42094</v>
      </c>
      <c r="G422" s="29"/>
    </row>
    <row r="423" customFormat="false" ht="38.25" hidden="false" customHeight="false" outlineLevel="0" collapsed="false">
      <c r="A423" s="25" t="n">
        <v>206</v>
      </c>
      <c r="B423" s="26" t="s">
        <v>191</v>
      </c>
      <c r="C423" s="27" t="s">
        <v>999</v>
      </c>
      <c r="D423" s="28" t="n">
        <v>42060</v>
      </c>
      <c r="E423" s="8" t="s">
        <v>1000</v>
      </c>
      <c r="F423" s="29" t="n">
        <v>42060</v>
      </c>
      <c r="G423" s="29"/>
    </row>
    <row r="424" customFormat="false" ht="25.5" hidden="false" customHeight="false" outlineLevel="0" collapsed="false">
      <c r="A424" s="25" t="n">
        <v>204</v>
      </c>
      <c r="B424" s="26" t="s">
        <v>189</v>
      </c>
      <c r="C424" s="27" t="s">
        <v>1001</v>
      </c>
      <c r="D424" s="28" t="n">
        <v>41886</v>
      </c>
      <c r="E424" s="8" t="s">
        <v>932</v>
      </c>
      <c r="F424" s="29" t="n">
        <v>41886</v>
      </c>
      <c r="G424" s="29"/>
    </row>
    <row r="425" customFormat="false" ht="25.5" hidden="false" customHeight="false" outlineLevel="0" collapsed="false">
      <c r="A425" s="25" t="n">
        <v>205</v>
      </c>
      <c r="B425" s="26" t="s">
        <v>190</v>
      </c>
      <c r="C425" s="27" t="s">
        <v>1002</v>
      </c>
      <c r="D425" s="28" t="n">
        <v>41817</v>
      </c>
      <c r="E425" s="8" t="s">
        <v>1003</v>
      </c>
      <c r="F425" s="29" t="n">
        <v>41817</v>
      </c>
      <c r="G425" s="29"/>
    </row>
    <row r="426" customFormat="false" ht="51" hidden="false" customHeight="false" outlineLevel="0" collapsed="false">
      <c r="A426" s="25" t="n">
        <v>205</v>
      </c>
      <c r="B426" s="26" t="s">
        <v>190</v>
      </c>
      <c r="C426" s="27" t="s">
        <v>1002</v>
      </c>
      <c r="D426" s="28" t="n">
        <v>42094</v>
      </c>
      <c r="E426" s="8" t="s">
        <v>1004</v>
      </c>
      <c r="F426" s="29" t="n">
        <v>42094</v>
      </c>
      <c r="G426" s="29"/>
    </row>
    <row r="427" customFormat="false" ht="63.75" hidden="false" customHeight="false" outlineLevel="0" collapsed="false">
      <c r="A427" s="25" t="n">
        <v>206</v>
      </c>
      <c r="B427" s="26" t="s">
        <v>191</v>
      </c>
      <c r="C427" s="27" t="s">
        <v>1005</v>
      </c>
      <c r="D427" s="28" t="n">
        <v>41998</v>
      </c>
      <c r="E427" s="8" t="s">
        <v>1006</v>
      </c>
      <c r="F427" s="29" t="n">
        <v>41998</v>
      </c>
      <c r="G427" s="29"/>
    </row>
    <row r="428" customFormat="false" ht="38.25" hidden="false" customHeight="false" outlineLevel="0" collapsed="false">
      <c r="A428" s="25" t="n">
        <v>206</v>
      </c>
      <c r="B428" s="26" t="s">
        <v>191</v>
      </c>
      <c r="C428" s="27" t="s">
        <v>1007</v>
      </c>
      <c r="D428" s="28" t="n">
        <v>41998</v>
      </c>
      <c r="E428" s="8" t="s">
        <v>1008</v>
      </c>
      <c r="F428" s="29" t="n">
        <v>41998</v>
      </c>
      <c r="G428" s="29"/>
    </row>
    <row r="429" customFormat="false" ht="25.5" hidden="false" customHeight="false" outlineLevel="0" collapsed="false">
      <c r="A429" s="25" t="n">
        <v>206</v>
      </c>
      <c r="B429" s="26" t="s">
        <v>191</v>
      </c>
      <c r="C429" s="27" t="s">
        <v>1009</v>
      </c>
      <c r="D429" s="28" t="n">
        <v>41999</v>
      </c>
      <c r="E429" s="8" t="s">
        <v>1010</v>
      </c>
      <c r="F429" s="29" t="n">
        <v>41999</v>
      </c>
      <c r="G429" s="29"/>
    </row>
    <row r="430" customFormat="false" ht="38.25" hidden="false" customHeight="false" outlineLevel="0" collapsed="false">
      <c r="A430" s="25" t="n">
        <v>206</v>
      </c>
      <c r="B430" s="26" t="s">
        <v>191</v>
      </c>
      <c r="C430" s="27" t="s">
        <v>1011</v>
      </c>
      <c r="D430" s="28" t="n">
        <v>42060</v>
      </c>
      <c r="E430" s="8" t="s">
        <v>1012</v>
      </c>
      <c r="F430" s="29" t="n">
        <v>42060</v>
      </c>
      <c r="G430" s="29"/>
    </row>
    <row r="431" customFormat="false" ht="25.5" hidden="false" customHeight="false" outlineLevel="0" collapsed="false">
      <c r="A431" s="25" t="n">
        <v>205</v>
      </c>
      <c r="B431" s="26" t="s">
        <v>190</v>
      </c>
      <c r="C431" s="27" t="s">
        <v>1013</v>
      </c>
      <c r="D431" s="28" t="n">
        <v>41817</v>
      </c>
      <c r="E431" s="8" t="s">
        <v>1014</v>
      </c>
      <c r="F431" s="29" t="n">
        <v>41817</v>
      </c>
      <c r="G431" s="29"/>
    </row>
    <row r="432" customFormat="false" ht="63.75" hidden="false" customHeight="false" outlineLevel="0" collapsed="false">
      <c r="A432" s="25" t="n">
        <v>205</v>
      </c>
      <c r="B432" s="26" t="s">
        <v>190</v>
      </c>
      <c r="C432" s="27" t="s">
        <v>1013</v>
      </c>
      <c r="D432" s="28" t="n">
        <v>42094</v>
      </c>
      <c r="E432" s="8" t="s">
        <v>1015</v>
      </c>
      <c r="F432" s="29" t="n">
        <v>42094</v>
      </c>
      <c r="G432" s="29"/>
    </row>
    <row r="433" customFormat="false" ht="38.25" hidden="false" customHeight="false" outlineLevel="0" collapsed="false">
      <c r="A433" s="25" t="n">
        <v>206</v>
      </c>
      <c r="B433" s="26" t="s">
        <v>191</v>
      </c>
      <c r="C433" s="27" t="s">
        <v>1016</v>
      </c>
      <c r="D433" s="28" t="n">
        <v>41999</v>
      </c>
      <c r="E433" s="8" t="s">
        <v>1017</v>
      </c>
      <c r="F433" s="29" t="n">
        <v>41999</v>
      </c>
      <c r="G433" s="29"/>
    </row>
    <row r="434" customFormat="false" ht="38.25" hidden="false" customHeight="false" outlineLevel="0" collapsed="false">
      <c r="A434" s="25" t="n">
        <v>206</v>
      </c>
      <c r="B434" s="26" t="s">
        <v>191</v>
      </c>
      <c r="C434" s="27" t="s">
        <v>1018</v>
      </c>
      <c r="D434" s="28" t="n">
        <v>41999</v>
      </c>
      <c r="E434" s="8" t="s">
        <v>1019</v>
      </c>
      <c r="F434" s="29" t="n">
        <v>41999</v>
      </c>
      <c r="G434" s="29"/>
    </row>
    <row r="435" customFormat="false" ht="38.25" hidden="false" customHeight="false" outlineLevel="0" collapsed="false">
      <c r="A435" s="25" t="n">
        <v>206</v>
      </c>
      <c r="B435" s="26" t="s">
        <v>191</v>
      </c>
      <c r="C435" s="27" t="s">
        <v>1020</v>
      </c>
      <c r="D435" s="28" t="n">
        <v>41999</v>
      </c>
      <c r="E435" s="8" t="s">
        <v>1021</v>
      </c>
      <c r="F435" s="29" t="n">
        <v>41999</v>
      </c>
      <c r="G435" s="29"/>
    </row>
    <row r="436" customFormat="false" ht="63.75" hidden="false" customHeight="false" outlineLevel="0" collapsed="false">
      <c r="A436" s="25" t="n">
        <v>206</v>
      </c>
      <c r="B436" s="26" t="s">
        <v>191</v>
      </c>
      <c r="C436" s="27" t="s">
        <v>1022</v>
      </c>
      <c r="D436" s="28" t="n">
        <v>41999</v>
      </c>
      <c r="E436" s="8" t="s">
        <v>1023</v>
      </c>
      <c r="F436" s="29" t="n">
        <v>41999</v>
      </c>
      <c r="G436" s="29"/>
    </row>
    <row r="437" customFormat="false" ht="63.75" hidden="false" customHeight="false" outlineLevel="0" collapsed="false">
      <c r="A437" s="25" t="n">
        <v>206</v>
      </c>
      <c r="B437" s="26" t="s">
        <v>191</v>
      </c>
      <c r="C437" s="27" t="s">
        <v>1024</v>
      </c>
      <c r="D437" s="28" t="n">
        <v>41999</v>
      </c>
      <c r="E437" s="8" t="s">
        <v>1025</v>
      </c>
      <c r="F437" s="29" t="n">
        <v>41999</v>
      </c>
      <c r="G437" s="29"/>
    </row>
    <row r="438" customFormat="false" ht="38.25" hidden="false" customHeight="false" outlineLevel="0" collapsed="false">
      <c r="A438" s="25" t="n">
        <v>203</v>
      </c>
      <c r="B438" s="26" t="s">
        <v>188</v>
      </c>
      <c r="C438" s="27" t="s">
        <v>1026</v>
      </c>
      <c r="D438" s="28" t="n">
        <v>41841</v>
      </c>
      <c r="E438" s="8" t="s">
        <v>1027</v>
      </c>
      <c r="F438" s="29" t="n">
        <v>41841</v>
      </c>
      <c r="G438" s="29"/>
    </row>
    <row r="439" customFormat="false" ht="25.5" hidden="false" customHeight="false" outlineLevel="0" collapsed="false">
      <c r="A439" s="25" t="n">
        <v>102</v>
      </c>
      <c r="B439" s="26" t="s">
        <v>179</v>
      </c>
      <c r="C439" s="27" t="s">
        <v>1028</v>
      </c>
      <c r="D439" s="28" t="n">
        <v>36055</v>
      </c>
      <c r="E439" s="8" t="s">
        <v>1029</v>
      </c>
      <c r="F439" s="29" t="n">
        <v>36060</v>
      </c>
      <c r="G439" s="29"/>
    </row>
    <row r="440" customFormat="false" ht="25.5" hidden="false" customHeight="false" outlineLevel="0" collapsed="false">
      <c r="A440" s="25" t="n">
        <v>205</v>
      </c>
      <c r="B440" s="26" t="s">
        <v>190</v>
      </c>
      <c r="C440" s="27" t="s">
        <v>1028</v>
      </c>
      <c r="D440" s="28" t="n">
        <v>41817</v>
      </c>
      <c r="E440" s="8" t="s">
        <v>1030</v>
      </c>
      <c r="F440" s="29" t="n">
        <v>41817</v>
      </c>
      <c r="G440" s="29"/>
    </row>
    <row r="441" customFormat="false" ht="76.5" hidden="false" customHeight="false" outlineLevel="0" collapsed="false">
      <c r="A441" s="25" t="n">
        <v>205</v>
      </c>
      <c r="B441" s="26" t="s">
        <v>190</v>
      </c>
      <c r="C441" s="27" t="s">
        <v>1028</v>
      </c>
      <c r="D441" s="28" t="n">
        <v>42094</v>
      </c>
      <c r="E441" s="8" t="s">
        <v>1031</v>
      </c>
      <c r="F441" s="29" t="n">
        <v>42094</v>
      </c>
      <c r="G441" s="29"/>
    </row>
    <row r="442" customFormat="false" ht="51" hidden="false" customHeight="false" outlineLevel="0" collapsed="false">
      <c r="A442" s="25" t="n">
        <v>206</v>
      </c>
      <c r="B442" s="26" t="s">
        <v>191</v>
      </c>
      <c r="C442" s="27" t="s">
        <v>1032</v>
      </c>
      <c r="D442" s="28" t="n">
        <v>41999</v>
      </c>
      <c r="E442" s="8" t="s">
        <v>1033</v>
      </c>
      <c r="F442" s="29" t="n">
        <v>41999</v>
      </c>
      <c r="G442" s="29"/>
    </row>
    <row r="443" customFormat="false" ht="25.5" hidden="false" customHeight="false" outlineLevel="0" collapsed="false">
      <c r="A443" s="25" t="n">
        <v>206</v>
      </c>
      <c r="B443" s="26" t="s">
        <v>191</v>
      </c>
      <c r="C443" s="27" t="s">
        <v>1034</v>
      </c>
      <c r="D443" s="28" t="n">
        <v>41999</v>
      </c>
      <c r="E443" s="8" t="s">
        <v>1035</v>
      </c>
      <c r="F443" s="29" t="n">
        <v>41999</v>
      </c>
      <c r="G443" s="29"/>
    </row>
    <row r="444" customFormat="false" ht="25.5" hidden="false" customHeight="false" outlineLevel="0" collapsed="false">
      <c r="A444" s="25" t="n">
        <v>203</v>
      </c>
      <c r="B444" s="26" t="s">
        <v>188</v>
      </c>
      <c r="C444" s="27" t="s">
        <v>1036</v>
      </c>
      <c r="D444" s="28" t="n">
        <v>41841</v>
      </c>
      <c r="E444" s="8" t="s">
        <v>1037</v>
      </c>
      <c r="F444" s="29" t="n">
        <v>41841</v>
      </c>
      <c r="G444" s="29"/>
    </row>
    <row r="445" customFormat="false" ht="25.5" hidden="false" customHeight="false" outlineLevel="0" collapsed="false">
      <c r="A445" s="25" t="n">
        <v>205</v>
      </c>
      <c r="B445" s="26" t="s">
        <v>190</v>
      </c>
      <c r="C445" s="27" t="s">
        <v>1038</v>
      </c>
      <c r="D445" s="28" t="n">
        <v>41817</v>
      </c>
      <c r="E445" s="8" t="s">
        <v>1039</v>
      </c>
      <c r="F445" s="29" t="n">
        <v>41817</v>
      </c>
      <c r="G445" s="29"/>
    </row>
    <row r="446" customFormat="false" ht="63.75" hidden="false" customHeight="false" outlineLevel="0" collapsed="false">
      <c r="A446" s="25" t="n">
        <v>205</v>
      </c>
      <c r="B446" s="26" t="s">
        <v>190</v>
      </c>
      <c r="C446" s="27" t="s">
        <v>1038</v>
      </c>
      <c r="D446" s="28" t="n">
        <v>42094</v>
      </c>
      <c r="E446" s="8" t="s">
        <v>1040</v>
      </c>
      <c r="F446" s="29" t="n">
        <v>42094</v>
      </c>
      <c r="G446" s="29"/>
    </row>
    <row r="447" customFormat="false" ht="25.5" hidden="false" customHeight="false" outlineLevel="0" collapsed="false">
      <c r="A447" s="25" t="n">
        <v>202</v>
      </c>
      <c r="B447" s="26" t="s">
        <v>187</v>
      </c>
      <c r="C447" s="27" t="s">
        <v>1041</v>
      </c>
      <c r="D447" s="28" t="n">
        <v>41955</v>
      </c>
      <c r="E447" s="8" t="s">
        <v>1042</v>
      </c>
      <c r="F447" s="29" t="n">
        <v>41955</v>
      </c>
      <c r="G447" s="29"/>
    </row>
    <row r="448" customFormat="false" ht="25.5" hidden="false" customHeight="false" outlineLevel="0" collapsed="false">
      <c r="A448" s="25" t="n">
        <v>206</v>
      </c>
      <c r="B448" s="26" t="s">
        <v>191</v>
      </c>
      <c r="C448" s="27" t="s">
        <v>1043</v>
      </c>
      <c r="D448" s="28" t="n">
        <v>41999</v>
      </c>
      <c r="E448" s="8" t="s">
        <v>1044</v>
      </c>
      <c r="F448" s="29" t="n">
        <v>41999</v>
      </c>
      <c r="G448" s="29"/>
    </row>
    <row r="449" customFormat="false" ht="38.25" hidden="false" customHeight="false" outlineLevel="0" collapsed="false">
      <c r="A449" s="25" t="n">
        <v>206</v>
      </c>
      <c r="B449" s="26" t="s">
        <v>191</v>
      </c>
      <c r="C449" s="27" t="s">
        <v>1045</v>
      </c>
      <c r="D449" s="28" t="n">
        <v>41999</v>
      </c>
      <c r="E449" s="8" t="s">
        <v>1046</v>
      </c>
      <c r="F449" s="29" t="n">
        <v>41999</v>
      </c>
      <c r="G449" s="29"/>
    </row>
    <row r="450" customFormat="false" ht="25.5" hidden="false" customHeight="false" outlineLevel="0" collapsed="false">
      <c r="A450" s="25" t="n">
        <v>206</v>
      </c>
      <c r="B450" s="26" t="s">
        <v>191</v>
      </c>
      <c r="C450" s="27" t="s">
        <v>1047</v>
      </c>
      <c r="D450" s="28" t="n">
        <v>41999</v>
      </c>
      <c r="E450" s="8" t="s">
        <v>1044</v>
      </c>
      <c r="F450" s="29" t="n">
        <v>41999</v>
      </c>
      <c r="G450" s="29"/>
    </row>
    <row r="451" customFormat="false" ht="51" hidden="false" customHeight="false" outlineLevel="0" collapsed="false">
      <c r="A451" s="25" t="n">
        <v>206</v>
      </c>
      <c r="B451" s="26" t="s">
        <v>191</v>
      </c>
      <c r="C451" s="27" t="s">
        <v>1048</v>
      </c>
      <c r="D451" s="28" t="n">
        <v>41999</v>
      </c>
      <c r="E451" s="8" t="s">
        <v>1049</v>
      </c>
      <c r="F451" s="29" t="n">
        <v>41999</v>
      </c>
      <c r="G451" s="29"/>
    </row>
    <row r="452" customFormat="false" ht="25.5" hidden="false" customHeight="false" outlineLevel="0" collapsed="false">
      <c r="A452" s="25" t="n">
        <v>206</v>
      </c>
      <c r="B452" s="26" t="s">
        <v>191</v>
      </c>
      <c r="C452" s="27" t="s">
        <v>1050</v>
      </c>
      <c r="D452" s="28" t="n">
        <v>42090</v>
      </c>
      <c r="E452" s="8" t="s">
        <v>1051</v>
      </c>
      <c r="F452" s="29" t="n">
        <v>42090</v>
      </c>
      <c r="G452" s="29"/>
    </row>
    <row r="453" customFormat="false" ht="63.75" hidden="false" customHeight="false" outlineLevel="0" collapsed="false">
      <c r="A453" s="25" t="n">
        <v>204</v>
      </c>
      <c r="B453" s="26" t="s">
        <v>189</v>
      </c>
      <c r="C453" s="27" t="s">
        <v>1052</v>
      </c>
      <c r="D453" s="28" t="n">
        <v>41891</v>
      </c>
      <c r="E453" s="8" t="s">
        <v>1053</v>
      </c>
      <c r="F453" s="29" t="n">
        <v>41891</v>
      </c>
      <c r="G453" s="29"/>
    </row>
    <row r="454" customFormat="false" ht="38.25" hidden="false" customHeight="false" outlineLevel="0" collapsed="false">
      <c r="A454" s="25" t="n">
        <v>102</v>
      </c>
      <c r="B454" s="26" t="s">
        <v>179</v>
      </c>
      <c r="C454" s="27" t="s">
        <v>1054</v>
      </c>
      <c r="D454" s="28" t="n">
        <v>35420</v>
      </c>
      <c r="E454" s="8" t="s">
        <v>1055</v>
      </c>
      <c r="F454" s="29" t="n">
        <v>35420</v>
      </c>
      <c r="G454" s="29"/>
    </row>
    <row r="455" customFormat="false" ht="38.25" hidden="false" customHeight="false" outlineLevel="0" collapsed="false">
      <c r="A455" s="25" t="n">
        <v>205</v>
      </c>
      <c r="B455" s="26" t="s">
        <v>190</v>
      </c>
      <c r="C455" s="27" t="s">
        <v>1054</v>
      </c>
      <c r="D455" s="28" t="n">
        <v>41817</v>
      </c>
      <c r="E455" s="8" t="s">
        <v>1056</v>
      </c>
      <c r="F455" s="29" t="n">
        <v>41817</v>
      </c>
      <c r="G455" s="29"/>
    </row>
    <row r="456" customFormat="false" ht="51" hidden="false" customHeight="false" outlineLevel="0" collapsed="false">
      <c r="A456" s="25" t="n">
        <v>205</v>
      </c>
      <c r="B456" s="26" t="s">
        <v>190</v>
      </c>
      <c r="C456" s="27" t="s">
        <v>1054</v>
      </c>
      <c r="D456" s="28" t="n">
        <v>42094</v>
      </c>
      <c r="E456" s="8" t="s">
        <v>1057</v>
      </c>
      <c r="F456" s="29" t="n">
        <v>42094</v>
      </c>
      <c r="G456" s="29"/>
    </row>
    <row r="457" customFormat="false" ht="38.25" hidden="false" customHeight="false" outlineLevel="0" collapsed="false">
      <c r="A457" s="25" t="n">
        <v>206</v>
      </c>
      <c r="B457" s="26" t="s">
        <v>191</v>
      </c>
      <c r="C457" s="27" t="s">
        <v>1058</v>
      </c>
      <c r="D457" s="28" t="n">
        <v>42003</v>
      </c>
      <c r="E457" s="8" t="s">
        <v>1059</v>
      </c>
      <c r="F457" s="29" t="n">
        <v>42003</v>
      </c>
      <c r="G457" s="29"/>
    </row>
    <row r="458" customFormat="false" ht="51" hidden="false" customHeight="false" outlineLevel="0" collapsed="false">
      <c r="A458" s="25" t="n">
        <v>206</v>
      </c>
      <c r="B458" s="26" t="s">
        <v>191</v>
      </c>
      <c r="C458" s="27" t="s">
        <v>1060</v>
      </c>
      <c r="D458" s="28" t="n">
        <v>42003</v>
      </c>
      <c r="E458" s="8" t="s">
        <v>1061</v>
      </c>
      <c r="F458" s="29" t="n">
        <v>42003</v>
      </c>
      <c r="G458" s="29"/>
    </row>
    <row r="459" customFormat="false" ht="38.25" hidden="false" customHeight="false" outlineLevel="0" collapsed="false">
      <c r="A459" s="25" t="n">
        <v>206</v>
      </c>
      <c r="B459" s="26" t="s">
        <v>191</v>
      </c>
      <c r="C459" s="27" t="s">
        <v>1062</v>
      </c>
      <c r="D459" s="28" t="n">
        <v>42003</v>
      </c>
      <c r="E459" s="8" t="s">
        <v>1063</v>
      </c>
      <c r="F459" s="29" t="n">
        <v>42003</v>
      </c>
      <c r="G459" s="29"/>
    </row>
    <row r="460" customFormat="false" ht="38.25" hidden="false" customHeight="false" outlineLevel="0" collapsed="false">
      <c r="A460" s="25" t="n">
        <v>206</v>
      </c>
      <c r="B460" s="26" t="s">
        <v>191</v>
      </c>
      <c r="C460" s="27" t="s">
        <v>1064</v>
      </c>
      <c r="D460" s="28" t="n">
        <v>42003</v>
      </c>
      <c r="E460" s="8" t="s">
        <v>1065</v>
      </c>
      <c r="F460" s="29" t="n">
        <v>42003</v>
      </c>
      <c r="G460" s="29"/>
    </row>
    <row r="461" customFormat="false" ht="51" hidden="false" customHeight="false" outlineLevel="0" collapsed="false">
      <c r="A461" s="25" t="n">
        <v>206</v>
      </c>
      <c r="B461" s="26" t="s">
        <v>191</v>
      </c>
      <c r="C461" s="27" t="s">
        <v>1066</v>
      </c>
      <c r="D461" s="28" t="n">
        <v>42003</v>
      </c>
      <c r="E461" s="8" t="s">
        <v>1067</v>
      </c>
      <c r="F461" s="29" t="n">
        <v>42003</v>
      </c>
      <c r="G461" s="29"/>
    </row>
    <row r="462" customFormat="false" ht="63.75" hidden="false" customHeight="false" outlineLevel="0" collapsed="false">
      <c r="A462" s="25" t="n">
        <v>206</v>
      </c>
      <c r="B462" s="26" t="s">
        <v>191</v>
      </c>
      <c r="C462" s="27" t="s">
        <v>1068</v>
      </c>
      <c r="D462" s="28" t="n">
        <v>42003</v>
      </c>
      <c r="E462" s="8" t="s">
        <v>1069</v>
      </c>
      <c r="F462" s="29" t="n">
        <v>42003</v>
      </c>
      <c r="G462" s="29"/>
    </row>
    <row r="463" customFormat="false" ht="51" hidden="false" customHeight="false" outlineLevel="0" collapsed="false">
      <c r="A463" s="25" t="n">
        <v>206</v>
      </c>
      <c r="B463" s="26" t="s">
        <v>191</v>
      </c>
      <c r="C463" s="27" t="s">
        <v>1070</v>
      </c>
      <c r="D463" s="28" t="n">
        <v>42003</v>
      </c>
      <c r="E463" s="8" t="s">
        <v>1071</v>
      </c>
      <c r="F463" s="29" t="n">
        <v>42003</v>
      </c>
      <c r="G463" s="29"/>
    </row>
    <row r="464" customFormat="false" ht="25.5" hidden="false" customHeight="false" outlineLevel="0" collapsed="false">
      <c r="A464" s="25" t="n">
        <v>206</v>
      </c>
      <c r="B464" s="26" t="s">
        <v>191</v>
      </c>
      <c r="C464" s="27" t="s">
        <v>1072</v>
      </c>
      <c r="D464" s="28" t="n">
        <v>41715</v>
      </c>
      <c r="E464" s="8" t="s">
        <v>1073</v>
      </c>
      <c r="F464" s="29" t="n">
        <v>41715</v>
      </c>
      <c r="G464" s="29"/>
    </row>
    <row r="465" customFormat="false" ht="25.5" hidden="false" customHeight="false" outlineLevel="0" collapsed="false">
      <c r="A465" s="25" t="n">
        <v>206</v>
      </c>
      <c r="B465" s="26" t="s">
        <v>191</v>
      </c>
      <c r="C465" s="27" t="s">
        <v>1072</v>
      </c>
      <c r="D465" s="28" t="n">
        <v>42062</v>
      </c>
      <c r="E465" s="8" t="s">
        <v>1074</v>
      </c>
      <c r="F465" s="29" t="n">
        <v>42062</v>
      </c>
      <c r="G465" s="29"/>
    </row>
    <row r="466" customFormat="false" ht="25.5" hidden="false" customHeight="false" outlineLevel="0" collapsed="false">
      <c r="A466" s="25" t="n">
        <v>201</v>
      </c>
      <c r="B466" s="26" t="s">
        <v>186</v>
      </c>
      <c r="C466" s="27" t="s">
        <v>1075</v>
      </c>
      <c r="D466" s="28" t="n">
        <v>41795</v>
      </c>
      <c r="E466" s="8" t="s">
        <v>1076</v>
      </c>
      <c r="F466" s="29" t="n">
        <v>41795</v>
      </c>
      <c r="G466" s="29"/>
    </row>
    <row r="467" customFormat="false" ht="51" hidden="false" customHeight="false" outlineLevel="0" collapsed="false">
      <c r="A467" s="25" t="n">
        <v>204</v>
      </c>
      <c r="B467" s="26" t="s">
        <v>189</v>
      </c>
      <c r="C467" s="27" t="s">
        <v>1077</v>
      </c>
      <c r="D467" s="28" t="n">
        <v>42027</v>
      </c>
      <c r="E467" s="8" t="s">
        <v>1078</v>
      </c>
      <c r="F467" s="29" t="n">
        <v>42027</v>
      </c>
      <c r="G467" s="29"/>
    </row>
    <row r="468" customFormat="false" ht="51" hidden="false" customHeight="false" outlineLevel="0" collapsed="false">
      <c r="A468" s="25" t="n">
        <v>205</v>
      </c>
      <c r="B468" s="26" t="s">
        <v>190</v>
      </c>
      <c r="C468" s="27" t="s">
        <v>1079</v>
      </c>
      <c r="D468" s="28" t="n">
        <v>42030</v>
      </c>
      <c r="E468" s="8" t="s">
        <v>1080</v>
      </c>
      <c r="F468" s="29" t="n">
        <v>42030</v>
      </c>
      <c r="G468" s="29"/>
    </row>
    <row r="469" customFormat="false" ht="51" hidden="false" customHeight="false" outlineLevel="0" collapsed="false">
      <c r="A469" s="25" t="n">
        <v>302</v>
      </c>
      <c r="B469" s="26" t="s">
        <v>194</v>
      </c>
      <c r="C469" s="27" t="s">
        <v>1079</v>
      </c>
      <c r="D469" s="28" t="n">
        <v>42037</v>
      </c>
      <c r="E469" s="8" t="s">
        <v>1081</v>
      </c>
      <c r="F469" s="29" t="n">
        <v>42037</v>
      </c>
      <c r="G469" s="29"/>
    </row>
    <row r="470" customFormat="false" ht="25.5" hidden="false" customHeight="false" outlineLevel="0" collapsed="false">
      <c r="A470" s="25" t="n">
        <v>203</v>
      </c>
      <c r="B470" s="26" t="s">
        <v>188</v>
      </c>
      <c r="C470" s="27" t="s">
        <v>1082</v>
      </c>
      <c r="D470" s="28" t="n">
        <v>41762</v>
      </c>
      <c r="E470" s="8" t="s">
        <v>1083</v>
      </c>
      <c r="F470" s="29" t="n">
        <v>41762</v>
      </c>
      <c r="G470" s="29"/>
    </row>
    <row r="471" customFormat="false" ht="25.5" hidden="false" customHeight="false" outlineLevel="0" collapsed="false">
      <c r="A471" s="25" t="n">
        <v>205</v>
      </c>
      <c r="B471" s="26" t="s">
        <v>190</v>
      </c>
      <c r="C471" s="27" t="s">
        <v>1084</v>
      </c>
      <c r="D471" s="28" t="n">
        <v>41817</v>
      </c>
      <c r="E471" s="8" t="s">
        <v>1085</v>
      </c>
      <c r="F471" s="29" t="n">
        <v>41817</v>
      </c>
      <c r="G471" s="29"/>
    </row>
    <row r="472" customFormat="false" ht="63.75" hidden="false" customHeight="false" outlineLevel="0" collapsed="false">
      <c r="A472" s="25" t="n">
        <v>205</v>
      </c>
      <c r="B472" s="26" t="s">
        <v>190</v>
      </c>
      <c r="C472" s="27" t="s">
        <v>1084</v>
      </c>
      <c r="D472" s="28" t="n">
        <v>42094</v>
      </c>
      <c r="E472" s="8" t="s">
        <v>1086</v>
      </c>
      <c r="F472" s="29" t="n">
        <v>42094</v>
      </c>
      <c r="G472" s="29"/>
    </row>
    <row r="473" customFormat="false" ht="25.5" hidden="false" customHeight="false" outlineLevel="0" collapsed="false">
      <c r="A473" s="25" t="n">
        <v>206</v>
      </c>
      <c r="B473" s="26" t="s">
        <v>191</v>
      </c>
      <c r="C473" s="27" t="s">
        <v>1087</v>
      </c>
      <c r="D473" s="28" t="n">
        <v>41715</v>
      </c>
      <c r="E473" s="8" t="s">
        <v>1088</v>
      </c>
      <c r="F473" s="29" t="n">
        <v>41715</v>
      </c>
      <c r="G473" s="29"/>
    </row>
    <row r="474" customFormat="false" ht="63.75" hidden="false" customHeight="false" outlineLevel="0" collapsed="false">
      <c r="A474" s="25" t="n">
        <v>206</v>
      </c>
      <c r="B474" s="26" t="s">
        <v>191</v>
      </c>
      <c r="C474" s="27" t="s">
        <v>1087</v>
      </c>
      <c r="D474" s="28" t="n">
        <v>42062</v>
      </c>
      <c r="E474" s="8" t="s">
        <v>1089</v>
      </c>
      <c r="F474" s="29" t="n">
        <v>42062</v>
      </c>
      <c r="G474" s="29"/>
    </row>
    <row r="475" customFormat="false" ht="25.5" hidden="false" customHeight="false" outlineLevel="0" collapsed="false">
      <c r="A475" s="25" t="n">
        <v>205</v>
      </c>
      <c r="B475" s="26" t="s">
        <v>190</v>
      </c>
      <c r="C475" s="27" t="s">
        <v>1090</v>
      </c>
      <c r="D475" s="28" t="n">
        <v>41817</v>
      </c>
      <c r="E475" s="8" t="s">
        <v>1091</v>
      </c>
      <c r="F475" s="29" t="n">
        <v>41817</v>
      </c>
      <c r="G475" s="29"/>
    </row>
    <row r="476" customFormat="false" ht="63.75" hidden="false" customHeight="false" outlineLevel="0" collapsed="false">
      <c r="A476" s="25" t="n">
        <v>205</v>
      </c>
      <c r="B476" s="26" t="s">
        <v>190</v>
      </c>
      <c r="C476" s="27" t="s">
        <v>1090</v>
      </c>
      <c r="D476" s="28" t="n">
        <v>42094</v>
      </c>
      <c r="E476" s="8" t="s">
        <v>1092</v>
      </c>
      <c r="F476" s="29" t="n">
        <v>42094</v>
      </c>
      <c r="G476" s="29"/>
    </row>
    <row r="477" customFormat="false" ht="51" hidden="false" customHeight="false" outlineLevel="0" collapsed="false">
      <c r="A477" s="25" t="n">
        <v>206</v>
      </c>
      <c r="B477" s="26" t="s">
        <v>191</v>
      </c>
      <c r="C477" s="27" t="s">
        <v>1093</v>
      </c>
      <c r="D477" s="28" t="n">
        <v>42003</v>
      </c>
      <c r="E477" s="8" t="s">
        <v>1094</v>
      </c>
      <c r="F477" s="29" t="n">
        <v>42003</v>
      </c>
      <c r="G477" s="29"/>
    </row>
    <row r="478" customFormat="false" ht="25.5" hidden="false" customHeight="false" outlineLevel="0" collapsed="false">
      <c r="A478" s="25" t="n">
        <v>202</v>
      </c>
      <c r="B478" s="26" t="s">
        <v>187</v>
      </c>
      <c r="C478" s="27" t="s">
        <v>1095</v>
      </c>
      <c r="D478" s="28" t="n">
        <v>41955</v>
      </c>
      <c r="E478" s="8" t="s">
        <v>1096</v>
      </c>
      <c r="F478" s="29" t="n">
        <v>41955</v>
      </c>
      <c r="G478" s="29"/>
    </row>
    <row r="479" customFormat="false" ht="38.25" hidden="false" customHeight="false" outlineLevel="0" collapsed="false">
      <c r="A479" s="25" t="n">
        <v>206</v>
      </c>
      <c r="B479" s="26" t="s">
        <v>191</v>
      </c>
      <c r="C479" s="27" t="s">
        <v>1097</v>
      </c>
      <c r="D479" s="28" t="n">
        <v>42003</v>
      </c>
      <c r="E479" s="8" t="s">
        <v>1098</v>
      </c>
      <c r="F479" s="29" t="n">
        <v>42003</v>
      </c>
      <c r="G479" s="29"/>
    </row>
    <row r="480" customFormat="false" ht="25.5" hidden="false" customHeight="false" outlineLevel="0" collapsed="false">
      <c r="A480" s="25" t="n">
        <v>206</v>
      </c>
      <c r="B480" s="26" t="s">
        <v>191</v>
      </c>
      <c r="C480" s="27" t="s">
        <v>1099</v>
      </c>
      <c r="D480" s="28" t="n">
        <v>42003</v>
      </c>
      <c r="E480" s="8" t="s">
        <v>1100</v>
      </c>
      <c r="F480" s="29" t="n">
        <v>42003</v>
      </c>
      <c r="G480" s="29"/>
    </row>
    <row r="481" customFormat="false" ht="25.5" hidden="false" customHeight="false" outlineLevel="0" collapsed="false">
      <c r="A481" s="25" t="n">
        <v>206</v>
      </c>
      <c r="B481" s="26" t="s">
        <v>191</v>
      </c>
      <c r="C481" s="27" t="s">
        <v>1101</v>
      </c>
      <c r="D481" s="28" t="n">
        <v>41715</v>
      </c>
      <c r="E481" s="8" t="s">
        <v>1102</v>
      </c>
      <c r="F481" s="29" t="n">
        <v>41715</v>
      </c>
      <c r="G481" s="29"/>
    </row>
    <row r="482" customFormat="false" ht="25.5" hidden="false" customHeight="false" outlineLevel="0" collapsed="false">
      <c r="A482" s="25" t="n">
        <v>206</v>
      </c>
      <c r="B482" s="26" t="s">
        <v>191</v>
      </c>
      <c r="C482" s="27" t="s">
        <v>1101</v>
      </c>
      <c r="D482" s="28" t="n">
        <v>42062</v>
      </c>
      <c r="E482" s="8" t="s">
        <v>1103</v>
      </c>
      <c r="F482" s="29" t="n">
        <v>42062</v>
      </c>
      <c r="G482" s="29"/>
    </row>
    <row r="483" customFormat="false" ht="25.5" hidden="false" customHeight="false" outlineLevel="0" collapsed="false">
      <c r="A483" s="25" t="n">
        <v>205</v>
      </c>
      <c r="B483" s="26" t="s">
        <v>190</v>
      </c>
      <c r="C483" s="27" t="s">
        <v>1104</v>
      </c>
      <c r="D483" s="28" t="n">
        <v>41817</v>
      </c>
      <c r="E483" s="8" t="s">
        <v>1105</v>
      </c>
      <c r="F483" s="29" t="n">
        <v>41817</v>
      </c>
      <c r="G483" s="29"/>
    </row>
    <row r="484" customFormat="false" ht="63.75" hidden="false" customHeight="false" outlineLevel="0" collapsed="false">
      <c r="A484" s="25" t="n">
        <v>205</v>
      </c>
      <c r="B484" s="26" t="s">
        <v>190</v>
      </c>
      <c r="C484" s="27" t="s">
        <v>1104</v>
      </c>
      <c r="D484" s="28" t="n">
        <v>42094</v>
      </c>
      <c r="E484" s="8" t="s">
        <v>1106</v>
      </c>
      <c r="F484" s="29" t="n">
        <v>42094</v>
      </c>
      <c r="G484" s="29"/>
    </row>
    <row r="485" customFormat="false" ht="25.5" hidden="false" customHeight="false" outlineLevel="0" collapsed="false">
      <c r="A485" s="25" t="n">
        <v>202</v>
      </c>
      <c r="B485" s="26" t="s">
        <v>187</v>
      </c>
      <c r="C485" s="27" t="s">
        <v>1107</v>
      </c>
      <c r="D485" s="28" t="n">
        <v>41955</v>
      </c>
      <c r="E485" s="8" t="s">
        <v>1108</v>
      </c>
      <c r="F485" s="29" t="n">
        <v>41955</v>
      </c>
      <c r="G485" s="29"/>
    </row>
    <row r="486" customFormat="false" ht="76.5" hidden="false" customHeight="false" outlineLevel="0" collapsed="false">
      <c r="A486" s="25" t="n">
        <v>206</v>
      </c>
      <c r="B486" s="26" t="s">
        <v>191</v>
      </c>
      <c r="C486" s="27" t="s">
        <v>1109</v>
      </c>
      <c r="D486" s="28" t="n">
        <v>42004</v>
      </c>
      <c r="E486" s="8" t="s">
        <v>1110</v>
      </c>
      <c r="F486" s="29" t="n">
        <v>42004</v>
      </c>
      <c r="G486" s="29"/>
    </row>
    <row r="487" customFormat="false" ht="25.5" hidden="false" customHeight="false" outlineLevel="0" collapsed="false">
      <c r="A487" s="25" t="n">
        <v>206</v>
      </c>
      <c r="B487" s="26" t="s">
        <v>191</v>
      </c>
      <c r="C487" s="27" t="s">
        <v>1111</v>
      </c>
      <c r="D487" s="28" t="n">
        <v>42004</v>
      </c>
      <c r="E487" s="8" t="s">
        <v>1112</v>
      </c>
      <c r="F487" s="29" t="n">
        <v>42004</v>
      </c>
      <c r="G487" s="29"/>
    </row>
    <row r="488" customFormat="false" ht="38.25" hidden="false" customHeight="false" outlineLevel="0" collapsed="false">
      <c r="A488" s="25" t="n">
        <v>206</v>
      </c>
      <c r="B488" s="26" t="s">
        <v>191</v>
      </c>
      <c r="C488" s="27" t="s">
        <v>1113</v>
      </c>
      <c r="D488" s="28" t="n">
        <v>42004</v>
      </c>
      <c r="E488" s="8" t="s">
        <v>1114</v>
      </c>
      <c r="F488" s="29" t="n">
        <v>42004</v>
      </c>
      <c r="G488" s="29"/>
    </row>
    <row r="489" customFormat="false" ht="51" hidden="false" customHeight="false" outlineLevel="0" collapsed="false">
      <c r="A489" s="25" t="n">
        <v>206</v>
      </c>
      <c r="B489" s="26" t="s">
        <v>191</v>
      </c>
      <c r="C489" s="27" t="s">
        <v>1115</v>
      </c>
      <c r="D489" s="28" t="n">
        <v>42004</v>
      </c>
      <c r="E489" s="8" t="s">
        <v>1116</v>
      </c>
      <c r="F489" s="29" t="n">
        <v>42004</v>
      </c>
      <c r="G489" s="29"/>
    </row>
    <row r="490" customFormat="false" ht="25.5" hidden="false" customHeight="false" outlineLevel="0" collapsed="false">
      <c r="A490" s="25" t="n">
        <v>206</v>
      </c>
      <c r="B490" s="26" t="s">
        <v>191</v>
      </c>
      <c r="C490" s="27" t="s">
        <v>1117</v>
      </c>
      <c r="D490" s="28" t="n">
        <v>42062</v>
      </c>
      <c r="E490" s="8" t="s">
        <v>1118</v>
      </c>
      <c r="F490" s="29" t="n">
        <v>42062</v>
      </c>
      <c r="G490" s="29"/>
    </row>
    <row r="491" customFormat="false" ht="25.5" hidden="false" customHeight="false" outlineLevel="0" collapsed="false">
      <c r="A491" s="25" t="n">
        <v>204</v>
      </c>
      <c r="B491" s="26" t="s">
        <v>189</v>
      </c>
      <c r="C491" s="27" t="s">
        <v>1119</v>
      </c>
      <c r="D491" s="28" t="n">
        <v>41892</v>
      </c>
      <c r="E491" s="8" t="s">
        <v>932</v>
      </c>
      <c r="F491" s="29" t="n">
        <v>41892</v>
      </c>
      <c r="G491" s="29"/>
    </row>
    <row r="492" customFormat="false" ht="25.5" hidden="false" customHeight="false" outlineLevel="0" collapsed="false">
      <c r="A492" s="25" t="n">
        <v>205</v>
      </c>
      <c r="B492" s="26" t="s">
        <v>190</v>
      </c>
      <c r="C492" s="27" t="s">
        <v>1120</v>
      </c>
      <c r="D492" s="28" t="n">
        <v>41817</v>
      </c>
      <c r="E492" s="8" t="s">
        <v>1121</v>
      </c>
      <c r="F492" s="29" t="n">
        <v>41817</v>
      </c>
      <c r="G492" s="29"/>
    </row>
    <row r="493" customFormat="false" ht="76.5" hidden="false" customHeight="false" outlineLevel="0" collapsed="false">
      <c r="A493" s="25" t="n">
        <v>205</v>
      </c>
      <c r="B493" s="26" t="s">
        <v>190</v>
      </c>
      <c r="C493" s="27" t="s">
        <v>1120</v>
      </c>
      <c r="D493" s="28" t="n">
        <v>42094</v>
      </c>
      <c r="E493" s="8" t="s">
        <v>1122</v>
      </c>
      <c r="F493" s="29" t="n">
        <v>42094</v>
      </c>
      <c r="G493" s="29"/>
    </row>
    <row r="494" customFormat="false" ht="25.5" hidden="false" customHeight="false" outlineLevel="0" collapsed="false">
      <c r="A494" s="25" t="n">
        <v>206</v>
      </c>
      <c r="B494" s="26" t="s">
        <v>191</v>
      </c>
      <c r="C494" s="27" t="s">
        <v>1123</v>
      </c>
      <c r="D494" s="28" t="n">
        <v>42004</v>
      </c>
      <c r="E494" s="8" t="s">
        <v>1044</v>
      </c>
      <c r="F494" s="29" t="n">
        <v>42004</v>
      </c>
      <c r="G494" s="29"/>
    </row>
    <row r="495" customFormat="false" ht="25.5" hidden="false" customHeight="false" outlineLevel="0" collapsed="false">
      <c r="A495" s="25" t="n">
        <v>202</v>
      </c>
      <c r="B495" s="26" t="s">
        <v>187</v>
      </c>
      <c r="C495" s="27" t="s">
        <v>1124</v>
      </c>
      <c r="D495" s="28" t="n">
        <v>41955</v>
      </c>
      <c r="E495" s="8" t="s">
        <v>1125</v>
      </c>
      <c r="F495" s="29" t="n">
        <v>41955</v>
      </c>
      <c r="G495" s="29"/>
    </row>
    <row r="496" customFormat="false" ht="25.5" hidden="false" customHeight="false" outlineLevel="0" collapsed="false">
      <c r="A496" s="25" t="n">
        <v>206</v>
      </c>
      <c r="B496" s="26" t="s">
        <v>191</v>
      </c>
      <c r="C496" s="27" t="s">
        <v>1126</v>
      </c>
      <c r="D496" s="28" t="n">
        <v>42004</v>
      </c>
      <c r="E496" s="8" t="s">
        <v>1127</v>
      </c>
      <c r="F496" s="29" t="n">
        <v>42004</v>
      </c>
      <c r="G496" s="29"/>
    </row>
    <row r="497" customFormat="false" ht="38.25" hidden="false" customHeight="false" outlineLevel="0" collapsed="false">
      <c r="A497" s="25" t="n">
        <v>206</v>
      </c>
      <c r="B497" s="26" t="s">
        <v>191</v>
      </c>
      <c r="C497" s="27" t="s">
        <v>1128</v>
      </c>
      <c r="D497" s="28" t="n">
        <v>42004</v>
      </c>
      <c r="E497" s="8" t="s">
        <v>1129</v>
      </c>
      <c r="F497" s="29" t="n">
        <v>42004</v>
      </c>
      <c r="G497" s="29"/>
    </row>
    <row r="498" customFormat="false" ht="76.5" hidden="false" customHeight="false" outlineLevel="0" collapsed="false">
      <c r="A498" s="25" t="n">
        <v>206</v>
      </c>
      <c r="B498" s="26" t="s">
        <v>191</v>
      </c>
      <c r="C498" s="27" t="s">
        <v>1130</v>
      </c>
      <c r="D498" s="28" t="n">
        <v>42004</v>
      </c>
      <c r="E498" s="8" t="s">
        <v>1131</v>
      </c>
      <c r="F498" s="29" t="n">
        <v>42004</v>
      </c>
      <c r="G498" s="29"/>
    </row>
    <row r="499" customFormat="false" ht="76.5" hidden="false" customHeight="false" outlineLevel="0" collapsed="false">
      <c r="A499" s="25" t="n">
        <v>206</v>
      </c>
      <c r="B499" s="26" t="s">
        <v>191</v>
      </c>
      <c r="C499" s="27" t="s">
        <v>1132</v>
      </c>
      <c r="D499" s="28" t="n">
        <v>42004</v>
      </c>
      <c r="E499" s="8" t="s">
        <v>1133</v>
      </c>
      <c r="F499" s="29" t="n">
        <v>42004</v>
      </c>
      <c r="G499" s="29"/>
    </row>
    <row r="500" customFormat="false" ht="51" hidden="false" customHeight="false" outlineLevel="0" collapsed="false">
      <c r="A500" s="25" t="n">
        <v>206</v>
      </c>
      <c r="B500" s="26" t="s">
        <v>191</v>
      </c>
      <c r="C500" s="27" t="s">
        <v>1134</v>
      </c>
      <c r="D500" s="28" t="n">
        <v>42004</v>
      </c>
      <c r="E500" s="8" t="s">
        <v>1135</v>
      </c>
      <c r="F500" s="29" t="n">
        <v>42004</v>
      </c>
      <c r="G500" s="29"/>
    </row>
    <row r="501" customFormat="false" ht="25.5" hidden="false" customHeight="false" outlineLevel="0" collapsed="false">
      <c r="A501" s="25" t="n">
        <v>206</v>
      </c>
      <c r="B501" s="26" t="s">
        <v>191</v>
      </c>
      <c r="C501" s="27" t="s">
        <v>1136</v>
      </c>
      <c r="D501" s="28" t="n">
        <v>42004</v>
      </c>
      <c r="E501" s="8" t="s">
        <v>1044</v>
      </c>
      <c r="F501" s="29" t="n">
        <v>42004</v>
      </c>
      <c r="G501" s="29"/>
    </row>
    <row r="502" customFormat="false" ht="25.5" hidden="false" customHeight="false" outlineLevel="0" collapsed="false">
      <c r="A502" s="25" t="n">
        <v>206</v>
      </c>
      <c r="B502" s="26" t="s">
        <v>191</v>
      </c>
      <c r="C502" s="27" t="s">
        <v>1137</v>
      </c>
      <c r="D502" s="28" t="n">
        <v>42004</v>
      </c>
      <c r="E502" s="8" t="s">
        <v>1138</v>
      </c>
      <c r="F502" s="29" t="n">
        <v>42004</v>
      </c>
      <c r="G502" s="29"/>
    </row>
    <row r="503" customFormat="false" ht="25.5" hidden="false" customHeight="false" outlineLevel="0" collapsed="false">
      <c r="A503" s="25" t="n">
        <v>206</v>
      </c>
      <c r="B503" s="26" t="s">
        <v>191</v>
      </c>
      <c r="C503" s="27" t="s">
        <v>1139</v>
      </c>
      <c r="D503" s="28" t="n">
        <v>42004</v>
      </c>
      <c r="E503" s="8" t="s">
        <v>1140</v>
      </c>
      <c r="F503" s="29" t="n">
        <v>42004</v>
      </c>
      <c r="G503" s="29"/>
    </row>
    <row r="504" customFormat="false" ht="25.5" hidden="false" customHeight="false" outlineLevel="0" collapsed="false">
      <c r="A504" s="25" t="n">
        <v>206</v>
      </c>
      <c r="B504" s="26" t="s">
        <v>191</v>
      </c>
      <c r="C504" s="27" t="s">
        <v>1141</v>
      </c>
      <c r="D504" s="28" t="n">
        <v>41715</v>
      </c>
      <c r="E504" s="8" t="s">
        <v>1142</v>
      </c>
      <c r="F504" s="29" t="n">
        <v>41715</v>
      </c>
      <c r="G504" s="29"/>
    </row>
    <row r="505" customFormat="false" ht="25.5" hidden="false" customHeight="false" outlineLevel="0" collapsed="false">
      <c r="A505" s="25" t="n">
        <v>203</v>
      </c>
      <c r="B505" s="26" t="s">
        <v>188</v>
      </c>
      <c r="C505" s="27" t="s">
        <v>1143</v>
      </c>
      <c r="D505" s="28" t="n">
        <v>41845</v>
      </c>
      <c r="E505" s="8" t="s">
        <v>1144</v>
      </c>
      <c r="F505" s="29" t="n">
        <v>41845</v>
      </c>
      <c r="G505" s="29"/>
    </row>
    <row r="506" customFormat="false" ht="38.25" hidden="false" customHeight="false" outlineLevel="0" collapsed="false">
      <c r="A506" s="25" t="n">
        <v>102</v>
      </c>
      <c r="B506" s="26" t="s">
        <v>179</v>
      </c>
      <c r="C506" s="27" t="s">
        <v>1145</v>
      </c>
      <c r="D506" s="28" t="n">
        <v>37963</v>
      </c>
      <c r="E506" s="8" t="s">
        <v>1146</v>
      </c>
      <c r="F506" s="29" t="n">
        <v>38155</v>
      </c>
      <c r="G506" s="29"/>
    </row>
    <row r="507" customFormat="false" ht="25.5" hidden="false" customHeight="false" outlineLevel="0" collapsed="false">
      <c r="A507" s="25" t="n">
        <v>205</v>
      </c>
      <c r="B507" s="26" t="s">
        <v>190</v>
      </c>
      <c r="C507" s="27" t="s">
        <v>1145</v>
      </c>
      <c r="D507" s="28" t="n">
        <v>41817</v>
      </c>
      <c r="E507" s="8" t="s">
        <v>1147</v>
      </c>
      <c r="F507" s="29" t="n">
        <v>41817</v>
      </c>
      <c r="G507" s="29"/>
    </row>
    <row r="508" customFormat="false" ht="25.5" hidden="false" customHeight="false" outlineLevel="0" collapsed="false">
      <c r="A508" s="25" t="n">
        <v>206</v>
      </c>
      <c r="B508" s="26" t="s">
        <v>191</v>
      </c>
      <c r="C508" s="27" t="s">
        <v>1148</v>
      </c>
      <c r="D508" s="28" t="n">
        <v>42004</v>
      </c>
      <c r="E508" s="8" t="s">
        <v>1044</v>
      </c>
      <c r="F508" s="29" t="n">
        <v>42004</v>
      </c>
      <c r="G508" s="29"/>
    </row>
    <row r="509" customFormat="false" ht="51" hidden="false" customHeight="false" outlineLevel="0" collapsed="false">
      <c r="A509" s="25" t="n">
        <v>202</v>
      </c>
      <c r="B509" s="26" t="s">
        <v>187</v>
      </c>
      <c r="C509" s="27" t="s">
        <v>1149</v>
      </c>
      <c r="D509" s="28" t="n">
        <v>41955</v>
      </c>
      <c r="E509" s="8" t="s">
        <v>1150</v>
      </c>
      <c r="F509" s="29" t="n">
        <v>41955</v>
      </c>
      <c r="G509" s="29"/>
    </row>
    <row r="510" customFormat="false" ht="25.5" hidden="false" customHeight="false" outlineLevel="0" collapsed="false">
      <c r="A510" s="25" t="n">
        <v>206</v>
      </c>
      <c r="B510" s="26" t="s">
        <v>191</v>
      </c>
      <c r="C510" s="27" t="s">
        <v>1151</v>
      </c>
      <c r="D510" s="28" t="n">
        <v>42004</v>
      </c>
      <c r="E510" s="8" t="s">
        <v>1044</v>
      </c>
      <c r="F510" s="29" t="n">
        <v>42004</v>
      </c>
      <c r="G510" s="29"/>
    </row>
    <row r="511" customFormat="false" ht="25.5" hidden="false" customHeight="false" outlineLevel="0" collapsed="false">
      <c r="A511" s="25" t="n">
        <v>206</v>
      </c>
      <c r="B511" s="26" t="s">
        <v>191</v>
      </c>
      <c r="C511" s="27" t="s">
        <v>1152</v>
      </c>
      <c r="D511" s="28" t="n">
        <v>42004</v>
      </c>
      <c r="E511" s="8" t="s">
        <v>1153</v>
      </c>
      <c r="F511" s="29" t="n">
        <v>42004</v>
      </c>
      <c r="G511" s="29"/>
    </row>
    <row r="512" customFormat="false" ht="25.5" hidden="false" customHeight="false" outlineLevel="0" collapsed="false">
      <c r="A512" s="25" t="n">
        <v>206</v>
      </c>
      <c r="B512" s="26" t="s">
        <v>191</v>
      </c>
      <c r="C512" s="27" t="s">
        <v>1154</v>
      </c>
      <c r="D512" s="28" t="n">
        <v>41715</v>
      </c>
      <c r="E512" s="8" t="s">
        <v>1155</v>
      </c>
      <c r="F512" s="29" t="n">
        <v>41715</v>
      </c>
      <c r="G512" s="29"/>
    </row>
    <row r="513" customFormat="false" ht="25.5" hidden="false" customHeight="false" outlineLevel="0" collapsed="false">
      <c r="A513" s="25" t="n">
        <v>205</v>
      </c>
      <c r="B513" s="26" t="s">
        <v>190</v>
      </c>
      <c r="C513" s="27" t="s">
        <v>1156</v>
      </c>
      <c r="D513" s="28" t="n">
        <v>41817</v>
      </c>
      <c r="E513" s="8" t="s">
        <v>1157</v>
      </c>
      <c r="F513" s="29" t="n">
        <v>41817</v>
      </c>
      <c r="G513" s="29"/>
    </row>
    <row r="514" customFormat="false" ht="38.25" hidden="false" customHeight="false" outlineLevel="0" collapsed="false">
      <c r="A514" s="25" t="n">
        <v>302</v>
      </c>
      <c r="B514" s="26" t="s">
        <v>194</v>
      </c>
      <c r="C514" s="27" t="s">
        <v>1156</v>
      </c>
      <c r="D514" s="28" t="n">
        <v>42004</v>
      </c>
      <c r="E514" s="8" t="s">
        <v>1158</v>
      </c>
      <c r="F514" s="29" t="n">
        <v>42369</v>
      </c>
      <c r="G514" s="29"/>
    </row>
    <row r="515" customFormat="false" ht="25.5" hidden="false" customHeight="false" outlineLevel="0" collapsed="false">
      <c r="A515" s="25" t="n">
        <v>206</v>
      </c>
      <c r="B515" s="26" t="s">
        <v>191</v>
      </c>
      <c r="C515" s="27" t="s">
        <v>1159</v>
      </c>
      <c r="D515" s="28" t="n">
        <v>41715</v>
      </c>
      <c r="E515" s="8" t="s">
        <v>1160</v>
      </c>
      <c r="F515" s="29" t="n">
        <v>41715</v>
      </c>
      <c r="G515" s="29"/>
    </row>
    <row r="516" customFormat="false" ht="63.75" hidden="false" customHeight="false" outlineLevel="0" collapsed="false">
      <c r="A516" s="25" t="n">
        <v>206</v>
      </c>
      <c r="B516" s="26" t="s">
        <v>191</v>
      </c>
      <c r="C516" s="27" t="s">
        <v>1159</v>
      </c>
      <c r="D516" s="28" t="n">
        <v>42066</v>
      </c>
      <c r="E516" s="8" t="s">
        <v>1161</v>
      </c>
      <c r="F516" s="29" t="n">
        <v>42066</v>
      </c>
      <c r="G516" s="29"/>
    </row>
    <row r="517" customFormat="false" ht="25.5" hidden="false" customHeight="false" outlineLevel="0" collapsed="false">
      <c r="A517" s="25" t="n">
        <v>205</v>
      </c>
      <c r="B517" s="26" t="s">
        <v>190</v>
      </c>
      <c r="C517" s="27" t="s">
        <v>1162</v>
      </c>
      <c r="D517" s="28" t="n">
        <v>41817</v>
      </c>
      <c r="E517" s="8" t="s">
        <v>1163</v>
      </c>
      <c r="F517" s="29" t="n">
        <v>41817</v>
      </c>
      <c r="G517" s="29"/>
    </row>
    <row r="518" customFormat="false" ht="63.75" hidden="false" customHeight="false" outlineLevel="0" collapsed="false">
      <c r="A518" s="25" t="n">
        <v>205</v>
      </c>
      <c r="B518" s="26" t="s">
        <v>190</v>
      </c>
      <c r="C518" s="27" t="s">
        <v>1162</v>
      </c>
      <c r="D518" s="28" t="n">
        <v>42094</v>
      </c>
      <c r="E518" s="8" t="s">
        <v>1164</v>
      </c>
      <c r="F518" s="29" t="n">
        <v>42094</v>
      </c>
      <c r="G518" s="29"/>
    </row>
    <row r="519" customFormat="false" ht="25.5" hidden="false" customHeight="false" outlineLevel="0" collapsed="false">
      <c r="A519" s="25" t="n">
        <v>206</v>
      </c>
      <c r="B519" s="26" t="s">
        <v>191</v>
      </c>
      <c r="C519" s="27" t="s">
        <v>1165</v>
      </c>
      <c r="D519" s="28" t="n">
        <v>41715</v>
      </c>
      <c r="E519" s="8" t="s">
        <v>1166</v>
      </c>
      <c r="F519" s="29" t="n">
        <v>41715</v>
      </c>
      <c r="G519" s="29"/>
    </row>
    <row r="520" customFormat="false" ht="76.5" hidden="false" customHeight="false" outlineLevel="0" collapsed="false">
      <c r="A520" s="25" t="n">
        <v>204</v>
      </c>
      <c r="B520" s="26" t="s">
        <v>189</v>
      </c>
      <c r="C520" s="27" t="s">
        <v>1167</v>
      </c>
      <c r="D520" s="28" t="n">
        <v>41894</v>
      </c>
      <c r="E520" s="8" t="s">
        <v>1168</v>
      </c>
      <c r="F520" s="29" t="n">
        <v>41894</v>
      </c>
      <c r="G520" s="29"/>
    </row>
    <row r="521" customFormat="false" ht="25.5" hidden="false" customHeight="false" outlineLevel="0" collapsed="false">
      <c r="A521" s="25" t="n">
        <v>205</v>
      </c>
      <c r="B521" s="26" t="s">
        <v>190</v>
      </c>
      <c r="C521" s="27" t="s">
        <v>1169</v>
      </c>
      <c r="D521" s="28" t="n">
        <v>41817</v>
      </c>
      <c r="E521" s="8" t="s">
        <v>1170</v>
      </c>
      <c r="F521" s="29" t="n">
        <v>41817</v>
      </c>
      <c r="G521" s="29"/>
    </row>
    <row r="522" customFormat="false" ht="38.25" hidden="false" customHeight="false" outlineLevel="0" collapsed="false">
      <c r="A522" s="25" t="n">
        <v>206</v>
      </c>
      <c r="B522" s="26" t="s">
        <v>191</v>
      </c>
      <c r="C522" s="27" t="s">
        <v>1171</v>
      </c>
      <c r="D522" s="28" t="n">
        <v>41715</v>
      </c>
      <c r="E522" s="8" t="s">
        <v>1172</v>
      </c>
      <c r="F522" s="29" t="n">
        <v>41715</v>
      </c>
      <c r="G522" s="29"/>
    </row>
    <row r="523" customFormat="false" ht="51" hidden="false" customHeight="false" outlineLevel="0" collapsed="false">
      <c r="A523" s="25" t="n">
        <v>206</v>
      </c>
      <c r="B523" s="26" t="s">
        <v>191</v>
      </c>
      <c r="C523" s="27" t="s">
        <v>1171</v>
      </c>
      <c r="D523" s="28" t="n">
        <v>42067</v>
      </c>
      <c r="E523" s="8" t="s">
        <v>1173</v>
      </c>
      <c r="F523" s="29" t="n">
        <v>42067</v>
      </c>
      <c r="G523" s="29"/>
    </row>
    <row r="524" customFormat="false" ht="25.5" hidden="false" customHeight="false" outlineLevel="0" collapsed="false">
      <c r="A524" s="25" t="n">
        <v>205</v>
      </c>
      <c r="B524" s="26" t="s">
        <v>190</v>
      </c>
      <c r="C524" s="27" t="s">
        <v>1174</v>
      </c>
      <c r="D524" s="28" t="n">
        <v>41817</v>
      </c>
      <c r="E524" s="8" t="s">
        <v>1175</v>
      </c>
      <c r="F524" s="29" t="n">
        <v>41817</v>
      </c>
      <c r="G524" s="29"/>
    </row>
    <row r="525" customFormat="false" ht="25.5" hidden="false" customHeight="false" outlineLevel="0" collapsed="false">
      <c r="A525" s="25" t="n">
        <v>206</v>
      </c>
      <c r="B525" s="26" t="s">
        <v>191</v>
      </c>
      <c r="C525" s="27" t="s">
        <v>1176</v>
      </c>
      <c r="D525" s="28" t="n">
        <v>41715</v>
      </c>
      <c r="E525" s="8" t="s">
        <v>1177</v>
      </c>
      <c r="F525" s="29" t="n">
        <v>41715</v>
      </c>
      <c r="G525" s="29"/>
    </row>
    <row r="526" customFormat="false" ht="25.5" hidden="false" customHeight="false" outlineLevel="0" collapsed="false">
      <c r="A526" s="25" t="n">
        <v>206</v>
      </c>
      <c r="B526" s="26" t="s">
        <v>191</v>
      </c>
      <c r="C526" s="27" t="s">
        <v>1176</v>
      </c>
      <c r="D526" s="28" t="n">
        <v>42067</v>
      </c>
      <c r="E526" s="8" t="s">
        <v>1178</v>
      </c>
      <c r="F526" s="29" t="n">
        <v>42067</v>
      </c>
      <c r="G526" s="29"/>
    </row>
    <row r="527" customFormat="false" ht="38.25" hidden="false" customHeight="false" outlineLevel="0" collapsed="false">
      <c r="A527" s="25" t="n">
        <v>204</v>
      </c>
      <c r="B527" s="26" t="s">
        <v>189</v>
      </c>
      <c r="C527" s="27" t="s">
        <v>1179</v>
      </c>
      <c r="D527" s="28" t="n">
        <v>41897</v>
      </c>
      <c r="E527" s="8" t="s">
        <v>1180</v>
      </c>
      <c r="F527" s="29" t="n">
        <v>41897</v>
      </c>
      <c r="G527" s="29"/>
    </row>
    <row r="528" customFormat="false" ht="25.5" hidden="false" customHeight="false" outlineLevel="0" collapsed="false">
      <c r="A528" s="25" t="n">
        <v>205</v>
      </c>
      <c r="B528" s="26" t="s">
        <v>190</v>
      </c>
      <c r="C528" s="27" t="s">
        <v>1181</v>
      </c>
      <c r="D528" s="28" t="n">
        <v>41817</v>
      </c>
      <c r="E528" s="8" t="s">
        <v>1147</v>
      </c>
      <c r="F528" s="29" t="n">
        <v>41817</v>
      </c>
      <c r="G528" s="29"/>
    </row>
    <row r="529" customFormat="false" ht="51" hidden="false" customHeight="false" outlineLevel="0" collapsed="false">
      <c r="A529" s="25" t="n">
        <v>205</v>
      </c>
      <c r="B529" s="26" t="s">
        <v>190</v>
      </c>
      <c r="C529" s="27" t="s">
        <v>1181</v>
      </c>
      <c r="D529" s="28" t="n">
        <v>42094</v>
      </c>
      <c r="E529" s="8" t="s">
        <v>1182</v>
      </c>
      <c r="F529" s="29" t="n">
        <v>42094</v>
      </c>
      <c r="G529" s="29"/>
    </row>
    <row r="530" customFormat="false" ht="38.25" hidden="false" customHeight="false" outlineLevel="0" collapsed="false">
      <c r="A530" s="25" t="n">
        <v>302</v>
      </c>
      <c r="B530" s="26" t="s">
        <v>194</v>
      </c>
      <c r="C530" s="27" t="s">
        <v>1181</v>
      </c>
      <c r="D530" s="28" t="n">
        <v>42369</v>
      </c>
      <c r="E530" s="8" t="s">
        <v>1183</v>
      </c>
      <c r="F530" s="29" t="n">
        <v>42369</v>
      </c>
      <c r="G530" s="29"/>
    </row>
    <row r="531" customFormat="false" ht="38.25" hidden="false" customHeight="false" outlineLevel="0" collapsed="false">
      <c r="A531" s="25" t="n">
        <v>206</v>
      </c>
      <c r="B531" s="26" t="s">
        <v>191</v>
      </c>
      <c r="C531" s="27" t="s">
        <v>1184</v>
      </c>
      <c r="D531" s="28" t="n">
        <v>41715</v>
      </c>
      <c r="E531" s="8" t="s">
        <v>1185</v>
      </c>
      <c r="F531" s="29" t="n">
        <v>41715</v>
      </c>
      <c r="G531" s="29"/>
    </row>
    <row r="532" customFormat="false" ht="51" hidden="false" customHeight="false" outlineLevel="0" collapsed="false">
      <c r="A532" s="25" t="n">
        <v>206</v>
      </c>
      <c r="B532" s="26" t="s">
        <v>191</v>
      </c>
      <c r="C532" s="27" t="s">
        <v>1184</v>
      </c>
      <c r="D532" s="28" t="n">
        <v>42068</v>
      </c>
      <c r="E532" s="8" t="s">
        <v>1186</v>
      </c>
      <c r="F532" s="29" t="n">
        <v>42068</v>
      </c>
      <c r="G532" s="29"/>
    </row>
    <row r="533" customFormat="false" ht="51" hidden="false" customHeight="false" outlineLevel="0" collapsed="false">
      <c r="A533" s="25" t="n">
        <v>204</v>
      </c>
      <c r="B533" s="26" t="s">
        <v>189</v>
      </c>
      <c r="C533" s="27" t="s">
        <v>1187</v>
      </c>
      <c r="D533" s="28" t="n">
        <v>41897</v>
      </c>
      <c r="E533" s="8" t="s">
        <v>1188</v>
      </c>
      <c r="F533" s="29" t="n">
        <v>41897</v>
      </c>
      <c r="G533" s="29"/>
    </row>
    <row r="534" customFormat="false" ht="63.75" hidden="false" customHeight="false" outlineLevel="0" collapsed="false">
      <c r="A534" s="25" t="n">
        <v>201</v>
      </c>
      <c r="B534" s="26" t="s">
        <v>186</v>
      </c>
      <c r="C534" s="27" t="s">
        <v>1189</v>
      </c>
      <c r="D534" s="28" t="n">
        <v>41795</v>
      </c>
      <c r="E534" s="8" t="s">
        <v>1190</v>
      </c>
      <c r="F534" s="29" t="n">
        <v>41795</v>
      </c>
      <c r="G534" s="29"/>
    </row>
    <row r="535" customFormat="false" ht="12.75" hidden="false" customHeight="false" outlineLevel="0" collapsed="false">
      <c r="A535" s="25" t="n">
        <v>201</v>
      </c>
      <c r="B535" s="26" t="s">
        <v>186</v>
      </c>
      <c r="C535" s="27" t="s">
        <v>1191</v>
      </c>
      <c r="D535" s="28" t="n">
        <v>41971</v>
      </c>
      <c r="E535" s="8" t="s">
        <v>1192</v>
      </c>
      <c r="F535" s="29" t="n">
        <v>41971</v>
      </c>
      <c r="G535" s="29"/>
    </row>
    <row r="536" customFormat="false" ht="12.75" hidden="false" customHeight="false" outlineLevel="0" collapsed="false">
      <c r="A536" s="25" t="n">
        <v>204</v>
      </c>
      <c r="B536" s="26" t="s">
        <v>189</v>
      </c>
      <c r="C536" s="27" t="s">
        <v>1193</v>
      </c>
      <c r="D536" s="28" t="n">
        <v>42027</v>
      </c>
      <c r="E536" s="8" t="s">
        <v>1194</v>
      </c>
      <c r="F536" s="29" t="n">
        <v>42027</v>
      </c>
      <c r="G536" s="29"/>
    </row>
    <row r="537" customFormat="false" ht="12.75" hidden="false" customHeight="false" outlineLevel="0" collapsed="false">
      <c r="A537" s="25" t="n">
        <v>203</v>
      </c>
      <c r="B537" s="26" t="s">
        <v>188</v>
      </c>
      <c r="C537" s="27" t="s">
        <v>1195</v>
      </c>
      <c r="D537" s="28" t="n">
        <v>41762</v>
      </c>
      <c r="E537" s="8" t="s">
        <v>1196</v>
      </c>
      <c r="F537" s="29" t="n">
        <v>41762</v>
      </c>
      <c r="G537" s="29"/>
    </row>
    <row r="538" customFormat="false" ht="25.5" hidden="false" customHeight="false" outlineLevel="0" collapsed="false">
      <c r="A538" s="25" t="n">
        <v>205</v>
      </c>
      <c r="B538" s="26" t="s">
        <v>190</v>
      </c>
      <c r="C538" s="27" t="s">
        <v>1197</v>
      </c>
      <c r="D538" s="28" t="n">
        <v>41817</v>
      </c>
      <c r="E538" s="8" t="s">
        <v>1198</v>
      </c>
      <c r="F538" s="29" t="n">
        <v>41817</v>
      </c>
      <c r="G538" s="29"/>
    </row>
    <row r="539" customFormat="false" ht="38.25" hidden="false" customHeight="false" outlineLevel="0" collapsed="false">
      <c r="A539" s="25" t="n">
        <v>206</v>
      </c>
      <c r="B539" s="26" t="s">
        <v>191</v>
      </c>
      <c r="C539" s="27" t="s">
        <v>1199</v>
      </c>
      <c r="D539" s="28" t="n">
        <v>41715</v>
      </c>
      <c r="E539" s="8" t="s">
        <v>1200</v>
      </c>
      <c r="F539" s="29" t="n">
        <v>41715</v>
      </c>
      <c r="G539" s="29"/>
    </row>
    <row r="540" customFormat="false" ht="25.5" hidden="false" customHeight="false" outlineLevel="0" collapsed="false">
      <c r="A540" s="25" t="n">
        <v>206</v>
      </c>
      <c r="B540" s="26" t="s">
        <v>191</v>
      </c>
      <c r="C540" s="27" t="s">
        <v>1199</v>
      </c>
      <c r="D540" s="28" t="n">
        <v>42068</v>
      </c>
      <c r="E540" s="8" t="s">
        <v>1201</v>
      </c>
      <c r="F540" s="29" t="n">
        <v>42068</v>
      </c>
      <c r="G540" s="29"/>
    </row>
    <row r="541" customFormat="false" ht="25.5" hidden="false" customHeight="false" outlineLevel="0" collapsed="false">
      <c r="A541" s="25" t="n">
        <v>204</v>
      </c>
      <c r="B541" s="26" t="s">
        <v>189</v>
      </c>
      <c r="C541" s="27" t="s">
        <v>1202</v>
      </c>
      <c r="D541" s="28" t="n">
        <v>41897</v>
      </c>
      <c r="E541" s="8" t="s">
        <v>932</v>
      </c>
      <c r="F541" s="29" t="n">
        <v>41897</v>
      </c>
      <c r="G541" s="29"/>
    </row>
    <row r="542" customFormat="false" ht="25.5" hidden="false" customHeight="false" outlineLevel="0" collapsed="false">
      <c r="A542" s="25" t="n">
        <v>205</v>
      </c>
      <c r="B542" s="26" t="s">
        <v>190</v>
      </c>
      <c r="C542" s="27" t="s">
        <v>1203</v>
      </c>
      <c r="D542" s="28" t="n">
        <v>41817</v>
      </c>
      <c r="E542" s="8" t="s">
        <v>1204</v>
      </c>
      <c r="F542" s="29" t="n">
        <v>41817</v>
      </c>
      <c r="G542" s="29"/>
    </row>
    <row r="543" customFormat="false" ht="25.5" hidden="false" customHeight="false" outlineLevel="0" collapsed="false">
      <c r="A543" s="25" t="n">
        <v>206</v>
      </c>
      <c r="B543" s="26" t="s">
        <v>191</v>
      </c>
      <c r="C543" s="27" t="s">
        <v>1205</v>
      </c>
      <c r="D543" s="28" t="n">
        <v>41715</v>
      </c>
      <c r="E543" s="8" t="s">
        <v>1206</v>
      </c>
      <c r="F543" s="29" t="n">
        <v>41715</v>
      </c>
      <c r="G543" s="29"/>
    </row>
    <row r="544" customFormat="false" ht="38.25" hidden="false" customHeight="false" outlineLevel="0" collapsed="false">
      <c r="A544" s="25" t="n">
        <v>205</v>
      </c>
      <c r="B544" s="26" t="s">
        <v>190</v>
      </c>
      <c r="C544" s="27" t="s">
        <v>1207</v>
      </c>
      <c r="D544" s="28" t="n">
        <v>41817</v>
      </c>
      <c r="E544" s="8" t="s">
        <v>1208</v>
      </c>
      <c r="F544" s="29" t="n">
        <v>41817</v>
      </c>
      <c r="G544" s="29"/>
    </row>
    <row r="545" customFormat="false" ht="25.5" hidden="false" customHeight="false" outlineLevel="0" collapsed="false">
      <c r="A545" s="25" t="n">
        <v>206</v>
      </c>
      <c r="B545" s="26" t="s">
        <v>191</v>
      </c>
      <c r="C545" s="27" t="s">
        <v>1209</v>
      </c>
      <c r="D545" s="28" t="n">
        <v>41715</v>
      </c>
      <c r="E545" s="8" t="s">
        <v>1210</v>
      </c>
      <c r="F545" s="29" t="n">
        <v>41715</v>
      </c>
      <c r="G545" s="29"/>
    </row>
    <row r="546" customFormat="false" ht="63.75" hidden="false" customHeight="false" outlineLevel="0" collapsed="false">
      <c r="A546" s="25" t="n">
        <v>206</v>
      </c>
      <c r="B546" s="26" t="s">
        <v>191</v>
      </c>
      <c r="C546" s="27" t="s">
        <v>1209</v>
      </c>
      <c r="D546" s="28" t="n">
        <v>42069</v>
      </c>
      <c r="E546" s="8" t="s">
        <v>1211</v>
      </c>
      <c r="F546" s="29" t="n">
        <v>42069</v>
      </c>
      <c r="G546" s="29"/>
    </row>
    <row r="547" customFormat="false" ht="25.5" hidden="false" customHeight="false" outlineLevel="0" collapsed="false">
      <c r="A547" s="25" t="n">
        <v>205</v>
      </c>
      <c r="B547" s="26" t="s">
        <v>190</v>
      </c>
      <c r="C547" s="27" t="s">
        <v>1212</v>
      </c>
      <c r="D547" s="28" t="n">
        <v>41817</v>
      </c>
      <c r="E547" s="8" t="s">
        <v>1213</v>
      </c>
      <c r="F547" s="29" t="n">
        <v>41817</v>
      </c>
      <c r="G547" s="29"/>
    </row>
    <row r="548" customFormat="false" ht="63.75" hidden="false" customHeight="false" outlineLevel="0" collapsed="false">
      <c r="A548" s="25" t="n">
        <v>205</v>
      </c>
      <c r="B548" s="26" t="s">
        <v>190</v>
      </c>
      <c r="C548" s="27" t="s">
        <v>1212</v>
      </c>
      <c r="D548" s="28" t="n">
        <v>42094</v>
      </c>
      <c r="E548" s="8" t="s">
        <v>1214</v>
      </c>
      <c r="F548" s="29" t="n">
        <v>42094</v>
      </c>
      <c r="G548" s="29"/>
    </row>
    <row r="549" customFormat="false" ht="25.5" hidden="false" customHeight="false" outlineLevel="0" collapsed="false">
      <c r="A549" s="25" t="n">
        <v>206</v>
      </c>
      <c r="B549" s="26" t="s">
        <v>191</v>
      </c>
      <c r="C549" s="27" t="s">
        <v>1215</v>
      </c>
      <c r="D549" s="28" t="n">
        <v>41719</v>
      </c>
      <c r="E549" s="8" t="s">
        <v>1216</v>
      </c>
      <c r="F549" s="29" t="n">
        <v>41719</v>
      </c>
      <c r="G549" s="29"/>
    </row>
    <row r="550" customFormat="false" ht="38.25" hidden="false" customHeight="false" outlineLevel="0" collapsed="false">
      <c r="A550" s="25" t="n">
        <v>205</v>
      </c>
      <c r="B550" s="26" t="s">
        <v>190</v>
      </c>
      <c r="C550" s="27" t="s">
        <v>1217</v>
      </c>
      <c r="D550" s="28" t="n">
        <v>41817</v>
      </c>
      <c r="E550" s="8" t="s">
        <v>1218</v>
      </c>
      <c r="F550" s="29" t="n">
        <v>41817</v>
      </c>
      <c r="G550" s="29"/>
    </row>
    <row r="551" customFormat="false" ht="38.25" hidden="false" customHeight="false" outlineLevel="0" collapsed="false">
      <c r="A551" s="25" t="n">
        <v>302</v>
      </c>
      <c r="B551" s="26" t="s">
        <v>194</v>
      </c>
      <c r="C551" s="27" t="s">
        <v>1217</v>
      </c>
      <c r="D551" s="28" t="n">
        <v>42095</v>
      </c>
      <c r="E551" s="8" t="s">
        <v>1219</v>
      </c>
      <c r="F551" s="29" t="n">
        <v>42095</v>
      </c>
      <c r="G551" s="29"/>
    </row>
    <row r="552" customFormat="false" ht="25.5" hidden="false" customHeight="false" outlineLevel="0" collapsed="false">
      <c r="A552" s="25" t="n">
        <v>202</v>
      </c>
      <c r="B552" s="26" t="s">
        <v>187</v>
      </c>
      <c r="C552" s="27" t="s">
        <v>1220</v>
      </c>
      <c r="D552" s="28" t="n">
        <v>41715</v>
      </c>
      <c r="E552" s="8" t="s">
        <v>1221</v>
      </c>
      <c r="F552" s="29" t="n">
        <v>41715</v>
      </c>
      <c r="G552" s="29"/>
    </row>
    <row r="553" customFormat="false" ht="25.5" hidden="false" customHeight="false" outlineLevel="0" collapsed="false">
      <c r="A553" s="25" t="n">
        <v>202</v>
      </c>
      <c r="B553" s="26" t="s">
        <v>187</v>
      </c>
      <c r="C553" s="27" t="s">
        <v>1222</v>
      </c>
      <c r="D553" s="28" t="n">
        <v>41715</v>
      </c>
      <c r="E553" s="8" t="s">
        <v>1223</v>
      </c>
      <c r="F553" s="29" t="n">
        <v>41715</v>
      </c>
      <c r="G553" s="29"/>
    </row>
    <row r="554" customFormat="false" ht="25.5" hidden="false" customHeight="false" outlineLevel="0" collapsed="false">
      <c r="A554" s="25" t="n">
        <v>206</v>
      </c>
      <c r="B554" s="26" t="s">
        <v>191</v>
      </c>
      <c r="C554" s="27" t="s">
        <v>1224</v>
      </c>
      <c r="D554" s="28" t="n">
        <v>41719</v>
      </c>
      <c r="E554" s="8" t="s">
        <v>1225</v>
      </c>
      <c r="F554" s="29" t="n">
        <v>41719</v>
      </c>
      <c r="G554" s="29"/>
    </row>
    <row r="555" customFormat="false" ht="114.75" hidden="false" customHeight="false" outlineLevel="0" collapsed="false">
      <c r="A555" s="25" t="n">
        <v>204</v>
      </c>
      <c r="B555" s="26" t="s">
        <v>189</v>
      </c>
      <c r="C555" s="27" t="s">
        <v>1226</v>
      </c>
      <c r="D555" s="28" t="n">
        <v>41899</v>
      </c>
      <c r="E555" s="8" t="s">
        <v>1227</v>
      </c>
      <c r="F555" s="29" t="n">
        <v>41899</v>
      </c>
      <c r="G555" s="29"/>
    </row>
    <row r="556" customFormat="false" ht="38.25" hidden="false" customHeight="false" outlineLevel="0" collapsed="false">
      <c r="A556" s="25" t="n">
        <v>203</v>
      </c>
      <c r="B556" s="26" t="s">
        <v>188</v>
      </c>
      <c r="C556" s="27" t="s">
        <v>1228</v>
      </c>
      <c r="D556" s="28" t="n">
        <v>41855</v>
      </c>
      <c r="E556" s="8" t="s">
        <v>1229</v>
      </c>
      <c r="F556" s="29" t="n">
        <v>41855</v>
      </c>
      <c r="G556" s="29"/>
    </row>
    <row r="557" customFormat="false" ht="51" hidden="false" customHeight="false" outlineLevel="0" collapsed="false">
      <c r="A557" s="25" t="n">
        <v>102</v>
      </c>
      <c r="B557" s="26" t="s">
        <v>179</v>
      </c>
      <c r="C557" s="27" t="s">
        <v>1230</v>
      </c>
      <c r="D557" s="28" t="n">
        <v>36125</v>
      </c>
      <c r="E557" s="8" t="s">
        <v>1231</v>
      </c>
      <c r="F557" s="29" t="n">
        <v>36131</v>
      </c>
      <c r="G557" s="29"/>
    </row>
    <row r="558" customFormat="false" ht="25.5" hidden="false" customHeight="false" outlineLevel="0" collapsed="false">
      <c r="A558" s="25" t="n">
        <v>205</v>
      </c>
      <c r="B558" s="26" t="s">
        <v>190</v>
      </c>
      <c r="C558" s="27" t="s">
        <v>1230</v>
      </c>
      <c r="D558" s="28" t="n">
        <v>41817</v>
      </c>
      <c r="E558" s="8" t="s">
        <v>1232</v>
      </c>
      <c r="F558" s="29" t="n">
        <v>41817</v>
      </c>
      <c r="G558" s="29"/>
    </row>
    <row r="559" customFormat="false" ht="25.5" hidden="false" customHeight="false" outlineLevel="0" collapsed="false">
      <c r="A559" s="25" t="n">
        <v>302</v>
      </c>
      <c r="B559" s="26" t="s">
        <v>194</v>
      </c>
      <c r="C559" s="27" t="s">
        <v>1230</v>
      </c>
      <c r="D559" s="28" t="n">
        <v>42095</v>
      </c>
      <c r="E559" s="8" t="s">
        <v>1233</v>
      </c>
      <c r="F559" s="29" t="n">
        <v>42095</v>
      </c>
      <c r="G559" s="29"/>
    </row>
    <row r="560" customFormat="false" ht="38.25" hidden="false" customHeight="false" outlineLevel="0" collapsed="false">
      <c r="A560" s="25" t="n">
        <v>202</v>
      </c>
      <c r="B560" s="26" t="s">
        <v>187</v>
      </c>
      <c r="C560" s="27" t="s">
        <v>1234</v>
      </c>
      <c r="D560" s="28" t="n">
        <v>41715</v>
      </c>
      <c r="E560" s="8" t="s">
        <v>1235</v>
      </c>
      <c r="F560" s="29" t="n">
        <v>41715</v>
      </c>
      <c r="G560" s="29"/>
    </row>
    <row r="561" customFormat="false" ht="25.5" hidden="false" customHeight="false" outlineLevel="0" collapsed="false">
      <c r="A561" s="25" t="n">
        <v>202</v>
      </c>
      <c r="B561" s="26" t="s">
        <v>187</v>
      </c>
      <c r="C561" s="27" t="s">
        <v>1236</v>
      </c>
      <c r="D561" s="28" t="n">
        <v>41715</v>
      </c>
      <c r="E561" s="8" t="s">
        <v>1237</v>
      </c>
      <c r="F561" s="29" t="n">
        <v>41715</v>
      </c>
      <c r="G561" s="29"/>
    </row>
    <row r="562" customFormat="false" ht="25.5" hidden="false" customHeight="false" outlineLevel="0" collapsed="false">
      <c r="A562" s="25" t="n">
        <v>205</v>
      </c>
      <c r="B562" s="26" t="s">
        <v>190</v>
      </c>
      <c r="C562" s="27" t="s">
        <v>1238</v>
      </c>
      <c r="D562" s="28" t="n">
        <v>41817</v>
      </c>
      <c r="E562" s="8" t="s">
        <v>1239</v>
      </c>
      <c r="F562" s="29" t="n">
        <v>41817</v>
      </c>
      <c r="G562" s="29"/>
    </row>
    <row r="563" customFormat="false" ht="25.5" hidden="false" customHeight="false" outlineLevel="0" collapsed="false">
      <c r="A563" s="25" t="n">
        <v>102</v>
      </c>
      <c r="B563" s="26" t="s">
        <v>179</v>
      </c>
      <c r="C563" s="27" t="s">
        <v>1240</v>
      </c>
      <c r="D563" s="28" t="n">
        <v>33529</v>
      </c>
      <c r="E563" s="8" t="s">
        <v>1241</v>
      </c>
      <c r="F563" s="29" t="n">
        <v>33542</v>
      </c>
      <c r="G563" s="29"/>
    </row>
    <row r="564" customFormat="false" ht="25.5" hidden="false" customHeight="false" outlineLevel="0" collapsed="false">
      <c r="A564" s="25" t="n">
        <v>204</v>
      </c>
      <c r="B564" s="26" t="s">
        <v>189</v>
      </c>
      <c r="C564" s="27" t="s">
        <v>1242</v>
      </c>
      <c r="D564" s="28" t="n">
        <v>41899</v>
      </c>
      <c r="E564" s="8" t="s">
        <v>932</v>
      </c>
      <c r="F564" s="29" t="n">
        <v>41899</v>
      </c>
      <c r="G564" s="29"/>
    </row>
    <row r="565" customFormat="false" ht="25.5" hidden="false" customHeight="false" outlineLevel="0" collapsed="false">
      <c r="A565" s="25" t="n">
        <v>205</v>
      </c>
      <c r="B565" s="26" t="s">
        <v>190</v>
      </c>
      <c r="C565" s="27" t="s">
        <v>1243</v>
      </c>
      <c r="D565" s="28" t="n">
        <v>41817</v>
      </c>
      <c r="E565" s="8" t="s">
        <v>1244</v>
      </c>
      <c r="F565" s="29" t="n">
        <v>41817</v>
      </c>
      <c r="G565" s="29"/>
    </row>
    <row r="566" customFormat="false" ht="76.5" hidden="false" customHeight="false" outlineLevel="0" collapsed="false">
      <c r="A566" s="25" t="n">
        <v>205</v>
      </c>
      <c r="B566" s="26" t="s">
        <v>190</v>
      </c>
      <c r="C566" s="27" t="s">
        <v>1243</v>
      </c>
      <c r="D566" s="28" t="n">
        <v>42096</v>
      </c>
      <c r="E566" s="8" t="s">
        <v>1245</v>
      </c>
      <c r="F566" s="29" t="n">
        <v>42096</v>
      </c>
      <c r="G566" s="29"/>
    </row>
    <row r="567" customFormat="false" ht="51" hidden="false" customHeight="false" outlineLevel="0" collapsed="false">
      <c r="A567" s="25" t="n">
        <v>206</v>
      </c>
      <c r="B567" s="26" t="s">
        <v>191</v>
      </c>
      <c r="C567" s="27" t="s">
        <v>1246</v>
      </c>
      <c r="D567" s="28" t="n">
        <v>42074</v>
      </c>
      <c r="E567" s="8" t="s">
        <v>1247</v>
      </c>
      <c r="F567" s="29" t="n">
        <v>42074</v>
      </c>
      <c r="G567" s="29"/>
    </row>
    <row r="568" customFormat="false" ht="25.5" hidden="false" customHeight="false" outlineLevel="0" collapsed="false">
      <c r="A568" s="25" t="n">
        <v>204</v>
      </c>
      <c r="B568" s="26" t="s">
        <v>189</v>
      </c>
      <c r="C568" s="27" t="s">
        <v>1248</v>
      </c>
      <c r="D568" s="28" t="n">
        <v>41900</v>
      </c>
      <c r="E568" s="8" t="s">
        <v>1249</v>
      </c>
      <c r="F568" s="29" t="n">
        <v>41900</v>
      </c>
      <c r="G568" s="29"/>
    </row>
    <row r="569" customFormat="false" ht="25.5" hidden="false" customHeight="false" outlineLevel="0" collapsed="false">
      <c r="A569" s="25" t="n">
        <v>102</v>
      </c>
      <c r="B569" s="26" t="s">
        <v>179</v>
      </c>
      <c r="C569" s="27" t="s">
        <v>1250</v>
      </c>
      <c r="D569" s="28" t="n">
        <v>36358</v>
      </c>
      <c r="E569" s="8" t="s">
        <v>1251</v>
      </c>
      <c r="F569" s="29" t="n">
        <v>36526</v>
      </c>
      <c r="G569" s="29"/>
    </row>
    <row r="570" customFormat="false" ht="25.5" hidden="false" customHeight="false" outlineLevel="0" collapsed="false">
      <c r="A570" s="25" t="n">
        <v>205</v>
      </c>
      <c r="B570" s="26" t="s">
        <v>190</v>
      </c>
      <c r="C570" s="27" t="s">
        <v>1250</v>
      </c>
      <c r="D570" s="28" t="n">
        <v>41817</v>
      </c>
      <c r="E570" s="8" t="s">
        <v>1252</v>
      </c>
      <c r="F570" s="29" t="n">
        <v>41817</v>
      </c>
      <c r="G570" s="29"/>
    </row>
    <row r="571" customFormat="false" ht="25.5" hidden="false" customHeight="false" outlineLevel="0" collapsed="false">
      <c r="A571" s="25" t="n">
        <v>205</v>
      </c>
      <c r="B571" s="26" t="s">
        <v>190</v>
      </c>
      <c r="C571" s="27" t="s">
        <v>1253</v>
      </c>
      <c r="D571" s="28" t="n">
        <v>41820</v>
      </c>
      <c r="E571" s="8" t="s">
        <v>1254</v>
      </c>
      <c r="F571" s="29" t="n">
        <v>41820</v>
      </c>
      <c r="G571" s="29"/>
    </row>
    <row r="572" customFormat="false" ht="51" hidden="false" customHeight="false" outlineLevel="0" collapsed="false">
      <c r="A572" s="25" t="n">
        <v>206</v>
      </c>
      <c r="B572" s="26" t="s">
        <v>191</v>
      </c>
      <c r="C572" s="27" t="s">
        <v>1255</v>
      </c>
      <c r="D572" s="28" t="n">
        <v>42074</v>
      </c>
      <c r="E572" s="8" t="s">
        <v>1256</v>
      </c>
      <c r="F572" s="29" t="n">
        <v>42074</v>
      </c>
      <c r="G572" s="29"/>
    </row>
    <row r="573" customFormat="false" ht="25.5" hidden="false" customHeight="false" outlineLevel="0" collapsed="false">
      <c r="A573" s="25" t="n">
        <v>201</v>
      </c>
      <c r="B573" s="26" t="s">
        <v>186</v>
      </c>
      <c r="C573" s="27" t="s">
        <v>1257</v>
      </c>
      <c r="D573" s="28" t="n">
        <v>41795</v>
      </c>
      <c r="E573" s="8" t="s">
        <v>1258</v>
      </c>
      <c r="F573" s="29" t="n">
        <v>41795</v>
      </c>
      <c r="G573" s="29"/>
    </row>
    <row r="574" customFormat="false" ht="51" hidden="false" customHeight="false" outlineLevel="0" collapsed="false">
      <c r="A574" s="25" t="n">
        <v>205</v>
      </c>
      <c r="B574" s="26" t="s">
        <v>190</v>
      </c>
      <c r="C574" s="27" t="s">
        <v>1259</v>
      </c>
      <c r="D574" s="28" t="n">
        <v>42032</v>
      </c>
      <c r="E574" s="8" t="s">
        <v>1260</v>
      </c>
      <c r="F574" s="29" t="n">
        <v>42032</v>
      </c>
      <c r="G574" s="29"/>
    </row>
    <row r="575" customFormat="false" ht="51" hidden="false" customHeight="false" outlineLevel="0" collapsed="false">
      <c r="A575" s="25" t="n">
        <v>205</v>
      </c>
      <c r="B575" s="26" t="s">
        <v>190</v>
      </c>
      <c r="C575" s="27" t="s">
        <v>1261</v>
      </c>
      <c r="D575" s="28" t="n">
        <v>41827</v>
      </c>
      <c r="E575" s="8" t="s">
        <v>1262</v>
      </c>
      <c r="F575" s="29" t="n">
        <v>41827</v>
      </c>
      <c r="G575" s="29"/>
    </row>
    <row r="576" customFormat="false" ht="76.5" hidden="false" customHeight="false" outlineLevel="0" collapsed="false">
      <c r="A576" s="25" t="n">
        <v>205</v>
      </c>
      <c r="B576" s="26" t="s">
        <v>190</v>
      </c>
      <c r="C576" s="27" t="s">
        <v>1261</v>
      </c>
      <c r="D576" s="28" t="n">
        <v>42100</v>
      </c>
      <c r="E576" s="8" t="s">
        <v>1263</v>
      </c>
      <c r="F576" s="29" t="n">
        <v>42100</v>
      </c>
      <c r="G576" s="29"/>
    </row>
    <row r="577" customFormat="false" ht="76.5" hidden="false" customHeight="false" outlineLevel="0" collapsed="false">
      <c r="A577" s="25" t="n">
        <v>206</v>
      </c>
      <c r="B577" s="26" t="s">
        <v>191</v>
      </c>
      <c r="C577" s="27" t="s">
        <v>1264</v>
      </c>
      <c r="D577" s="28" t="n">
        <v>42074</v>
      </c>
      <c r="E577" s="8" t="s">
        <v>1265</v>
      </c>
      <c r="F577" s="29" t="n">
        <v>42074</v>
      </c>
      <c r="G577" s="29"/>
    </row>
    <row r="578" customFormat="false" ht="38.25" hidden="false" customHeight="false" outlineLevel="0" collapsed="false">
      <c r="A578" s="25" t="n">
        <v>204</v>
      </c>
      <c r="B578" s="26" t="s">
        <v>189</v>
      </c>
      <c r="C578" s="27" t="s">
        <v>1266</v>
      </c>
      <c r="D578" s="28" t="n">
        <v>41904</v>
      </c>
      <c r="E578" s="8" t="s">
        <v>1267</v>
      </c>
      <c r="F578" s="29" t="n">
        <v>41904</v>
      </c>
      <c r="G578" s="29"/>
    </row>
    <row r="579" customFormat="false" ht="25.5" hidden="false" customHeight="false" outlineLevel="0" collapsed="false">
      <c r="A579" s="25" t="n">
        <v>102</v>
      </c>
      <c r="B579" s="26" t="s">
        <v>179</v>
      </c>
      <c r="C579" s="27" t="s">
        <v>1268</v>
      </c>
      <c r="D579" s="28" t="n">
        <v>35027</v>
      </c>
      <c r="E579" s="8" t="s">
        <v>1269</v>
      </c>
      <c r="F579" s="29" t="n">
        <v>35035</v>
      </c>
      <c r="G579" s="29"/>
    </row>
    <row r="580" customFormat="false" ht="25.5" hidden="false" customHeight="false" outlineLevel="0" collapsed="false">
      <c r="A580" s="25" t="n">
        <v>205</v>
      </c>
      <c r="B580" s="26" t="s">
        <v>190</v>
      </c>
      <c r="C580" s="27" t="s">
        <v>1268</v>
      </c>
      <c r="D580" s="28" t="n">
        <v>41827</v>
      </c>
      <c r="E580" s="8" t="s">
        <v>1270</v>
      </c>
      <c r="F580" s="29" t="n">
        <v>41827</v>
      </c>
      <c r="G580" s="29"/>
    </row>
    <row r="581" customFormat="false" ht="63.75" hidden="false" customHeight="false" outlineLevel="0" collapsed="false">
      <c r="A581" s="25" t="n">
        <v>205</v>
      </c>
      <c r="B581" s="26" t="s">
        <v>190</v>
      </c>
      <c r="C581" s="27" t="s">
        <v>1268</v>
      </c>
      <c r="D581" s="28" t="n">
        <v>42100</v>
      </c>
      <c r="E581" s="8" t="s">
        <v>1271</v>
      </c>
      <c r="F581" s="29" t="n">
        <v>42100</v>
      </c>
      <c r="G581" s="29"/>
    </row>
    <row r="582" customFormat="false" ht="25.5" hidden="false" customHeight="false" outlineLevel="0" collapsed="false">
      <c r="A582" s="25" t="n">
        <v>204</v>
      </c>
      <c r="B582" s="26" t="s">
        <v>189</v>
      </c>
      <c r="C582" s="27" t="s">
        <v>1272</v>
      </c>
      <c r="D582" s="28" t="n">
        <v>41908</v>
      </c>
      <c r="E582" s="8" t="s">
        <v>932</v>
      </c>
      <c r="F582" s="29" t="n">
        <v>41908</v>
      </c>
      <c r="G582" s="29"/>
    </row>
    <row r="583" customFormat="false" ht="38.25" hidden="false" customHeight="false" outlineLevel="0" collapsed="false">
      <c r="A583" s="25" t="n">
        <v>205</v>
      </c>
      <c r="B583" s="26" t="s">
        <v>190</v>
      </c>
      <c r="C583" s="27" t="s">
        <v>1273</v>
      </c>
      <c r="D583" s="28" t="n">
        <v>42100</v>
      </c>
      <c r="E583" s="8" t="s">
        <v>1274</v>
      </c>
      <c r="F583" s="29" t="n">
        <v>42100</v>
      </c>
      <c r="G583" s="29"/>
    </row>
    <row r="584" customFormat="false" ht="38.25" hidden="false" customHeight="false" outlineLevel="0" collapsed="false">
      <c r="A584" s="25" t="n">
        <v>206</v>
      </c>
      <c r="B584" s="26" t="s">
        <v>191</v>
      </c>
      <c r="C584" s="27" t="s">
        <v>1275</v>
      </c>
      <c r="D584" s="28" t="n">
        <v>42074</v>
      </c>
      <c r="E584" s="8" t="s">
        <v>1276</v>
      </c>
      <c r="F584" s="29" t="n">
        <v>42074</v>
      </c>
      <c r="G584" s="29"/>
    </row>
    <row r="585" customFormat="false" ht="25.5" hidden="false" customHeight="false" outlineLevel="0" collapsed="false">
      <c r="A585" s="25" t="n">
        <v>204</v>
      </c>
      <c r="B585" s="26" t="s">
        <v>189</v>
      </c>
      <c r="C585" s="27" t="s">
        <v>1277</v>
      </c>
      <c r="D585" s="28" t="n">
        <v>41908</v>
      </c>
      <c r="E585" s="8" t="s">
        <v>932</v>
      </c>
      <c r="F585" s="29" t="n">
        <v>41908</v>
      </c>
      <c r="G585" s="29"/>
    </row>
    <row r="586" customFormat="false" ht="38.25" hidden="false" customHeight="false" outlineLevel="0" collapsed="false">
      <c r="A586" s="25" t="n">
        <v>205</v>
      </c>
      <c r="B586" s="26" t="s">
        <v>190</v>
      </c>
      <c r="C586" s="27" t="s">
        <v>1278</v>
      </c>
      <c r="D586" s="28" t="n">
        <v>41829</v>
      </c>
      <c r="E586" s="8" t="s">
        <v>1279</v>
      </c>
      <c r="F586" s="29" t="n">
        <v>41829</v>
      </c>
      <c r="G586" s="29"/>
    </row>
    <row r="587" customFormat="false" ht="38.25" hidden="false" customHeight="false" outlineLevel="0" collapsed="false">
      <c r="A587" s="25" t="n">
        <v>202</v>
      </c>
      <c r="B587" s="26" t="s">
        <v>187</v>
      </c>
      <c r="C587" s="27" t="s">
        <v>1280</v>
      </c>
      <c r="D587" s="28" t="n">
        <v>41724</v>
      </c>
      <c r="E587" s="8" t="s">
        <v>1281</v>
      </c>
      <c r="F587" s="29" t="n">
        <v>41724</v>
      </c>
      <c r="G587" s="29"/>
    </row>
    <row r="588" customFormat="false" ht="25.5" hidden="false" customHeight="false" outlineLevel="0" collapsed="false">
      <c r="A588" s="25" t="n">
        <v>202</v>
      </c>
      <c r="B588" s="26" t="s">
        <v>187</v>
      </c>
      <c r="C588" s="27" t="s">
        <v>1282</v>
      </c>
      <c r="D588" s="28" t="n">
        <v>41724</v>
      </c>
      <c r="E588" s="8" t="s">
        <v>1283</v>
      </c>
      <c r="F588" s="29" t="n">
        <v>41724</v>
      </c>
      <c r="G588" s="29"/>
    </row>
    <row r="589" customFormat="false" ht="38.25" hidden="false" customHeight="false" outlineLevel="0" collapsed="false">
      <c r="A589" s="25" t="n">
        <v>202</v>
      </c>
      <c r="B589" s="26" t="s">
        <v>187</v>
      </c>
      <c r="C589" s="27" t="s">
        <v>1284</v>
      </c>
      <c r="D589" s="28" t="n">
        <v>41724</v>
      </c>
      <c r="E589" s="8" t="s">
        <v>1285</v>
      </c>
      <c r="F589" s="29" t="n">
        <v>41724</v>
      </c>
      <c r="G589" s="29"/>
    </row>
    <row r="590" customFormat="false" ht="51" hidden="false" customHeight="false" outlineLevel="0" collapsed="false">
      <c r="A590" s="25" t="n">
        <v>206</v>
      </c>
      <c r="B590" s="26" t="s">
        <v>191</v>
      </c>
      <c r="C590" s="27" t="s">
        <v>1286</v>
      </c>
      <c r="D590" s="28" t="n">
        <v>42074</v>
      </c>
      <c r="E590" s="8" t="s">
        <v>1287</v>
      </c>
      <c r="F590" s="29" t="n">
        <v>42074</v>
      </c>
      <c r="G590" s="29"/>
    </row>
    <row r="591" customFormat="false" ht="38.25" hidden="false" customHeight="false" outlineLevel="0" collapsed="false">
      <c r="A591" s="25" t="n">
        <v>102</v>
      </c>
      <c r="B591" s="26" t="s">
        <v>179</v>
      </c>
      <c r="C591" s="27" t="s">
        <v>1288</v>
      </c>
      <c r="D591" s="28" t="n">
        <v>36439</v>
      </c>
      <c r="E591" s="8" t="s">
        <v>1289</v>
      </c>
      <c r="F591" s="29" t="n">
        <v>36452</v>
      </c>
      <c r="G591" s="29"/>
    </row>
    <row r="592" customFormat="false" ht="38.25" hidden="false" customHeight="false" outlineLevel="0" collapsed="false">
      <c r="A592" s="25" t="n">
        <v>205</v>
      </c>
      <c r="B592" s="26" t="s">
        <v>190</v>
      </c>
      <c r="C592" s="27" t="s">
        <v>1288</v>
      </c>
      <c r="D592" s="28" t="n">
        <v>41829</v>
      </c>
      <c r="E592" s="8" t="s">
        <v>1290</v>
      </c>
      <c r="F592" s="29" t="n">
        <v>41829</v>
      </c>
      <c r="G592" s="29"/>
    </row>
    <row r="593" customFormat="false" ht="76.5" hidden="false" customHeight="false" outlineLevel="0" collapsed="false">
      <c r="A593" s="25" t="n">
        <v>205</v>
      </c>
      <c r="B593" s="26" t="s">
        <v>190</v>
      </c>
      <c r="C593" s="27" t="s">
        <v>1288</v>
      </c>
      <c r="D593" s="28" t="n">
        <v>42100</v>
      </c>
      <c r="E593" s="8" t="s">
        <v>1291</v>
      </c>
      <c r="F593" s="29" t="n">
        <v>42100</v>
      </c>
      <c r="G593" s="29"/>
    </row>
    <row r="594" customFormat="false" ht="25.5" hidden="false" customHeight="false" outlineLevel="0" collapsed="false">
      <c r="A594" s="25" t="n">
        <v>206</v>
      </c>
      <c r="B594" s="26" t="s">
        <v>191</v>
      </c>
      <c r="C594" s="27" t="s">
        <v>1292</v>
      </c>
      <c r="D594" s="28" t="n">
        <v>42074</v>
      </c>
      <c r="E594" s="8" t="s">
        <v>1293</v>
      </c>
      <c r="F594" s="29" t="n">
        <v>42074</v>
      </c>
      <c r="G594" s="29"/>
    </row>
    <row r="595" customFormat="false" ht="38.25" hidden="false" customHeight="false" outlineLevel="0" collapsed="false">
      <c r="A595" s="25" t="n">
        <v>205</v>
      </c>
      <c r="B595" s="26" t="s">
        <v>190</v>
      </c>
      <c r="C595" s="27" t="s">
        <v>1294</v>
      </c>
      <c r="D595" s="28" t="n">
        <v>41829</v>
      </c>
      <c r="E595" s="8" t="s">
        <v>1295</v>
      </c>
      <c r="F595" s="29" t="n">
        <v>41829</v>
      </c>
      <c r="G595" s="29"/>
    </row>
    <row r="596" customFormat="false" ht="25.5" hidden="false" customHeight="false" outlineLevel="0" collapsed="false">
      <c r="A596" s="25" t="n">
        <v>202</v>
      </c>
      <c r="B596" s="26" t="s">
        <v>187</v>
      </c>
      <c r="C596" s="27" t="s">
        <v>1296</v>
      </c>
      <c r="D596" s="28" t="n">
        <v>41724</v>
      </c>
      <c r="E596" s="8" t="s">
        <v>1297</v>
      </c>
      <c r="F596" s="29" t="n">
        <v>41724</v>
      </c>
      <c r="G596" s="29"/>
    </row>
    <row r="597" customFormat="false" ht="25.5" hidden="false" customHeight="false" outlineLevel="0" collapsed="false">
      <c r="A597" s="25" t="n">
        <v>202</v>
      </c>
      <c r="B597" s="26" t="s">
        <v>187</v>
      </c>
      <c r="C597" s="27" t="s">
        <v>1298</v>
      </c>
      <c r="D597" s="28" t="n">
        <v>41724</v>
      </c>
      <c r="E597" s="8" t="s">
        <v>1299</v>
      </c>
      <c r="F597" s="29" t="n">
        <v>41724</v>
      </c>
      <c r="G597" s="29"/>
    </row>
    <row r="598" customFormat="false" ht="38.25" hidden="false" customHeight="false" outlineLevel="0" collapsed="false">
      <c r="A598" s="25" t="n">
        <v>202</v>
      </c>
      <c r="B598" s="26" t="s">
        <v>187</v>
      </c>
      <c r="C598" s="27" t="s">
        <v>1300</v>
      </c>
      <c r="D598" s="28" t="n">
        <v>41724</v>
      </c>
      <c r="E598" s="8" t="s">
        <v>1301</v>
      </c>
      <c r="F598" s="29" t="n">
        <v>41724</v>
      </c>
      <c r="G598" s="29"/>
    </row>
    <row r="599" customFormat="false" ht="38.25" hidden="false" customHeight="false" outlineLevel="0" collapsed="false">
      <c r="A599" s="25" t="n">
        <v>202</v>
      </c>
      <c r="B599" s="26" t="s">
        <v>187</v>
      </c>
      <c r="C599" s="27" t="s">
        <v>1302</v>
      </c>
      <c r="D599" s="28" t="n">
        <v>41724</v>
      </c>
      <c r="E599" s="8" t="s">
        <v>1303</v>
      </c>
      <c r="F599" s="29" t="n">
        <v>41724</v>
      </c>
      <c r="G599" s="29"/>
    </row>
    <row r="600" customFormat="false" ht="38.25" hidden="false" customHeight="false" outlineLevel="0" collapsed="false">
      <c r="A600" s="25" t="n">
        <v>202</v>
      </c>
      <c r="B600" s="26" t="s">
        <v>187</v>
      </c>
      <c r="C600" s="27" t="s">
        <v>1304</v>
      </c>
      <c r="D600" s="28" t="n">
        <v>41724</v>
      </c>
      <c r="E600" s="8" t="s">
        <v>1305</v>
      </c>
      <c r="F600" s="29" t="n">
        <v>41724</v>
      </c>
      <c r="G600" s="29"/>
    </row>
    <row r="601" customFormat="false" ht="25.5" hidden="false" customHeight="false" outlineLevel="0" collapsed="false">
      <c r="A601" s="25" t="n">
        <v>206</v>
      </c>
      <c r="B601" s="26" t="s">
        <v>191</v>
      </c>
      <c r="C601" s="27" t="s">
        <v>1306</v>
      </c>
      <c r="D601" s="28" t="n">
        <v>42074</v>
      </c>
      <c r="E601" s="8" t="s">
        <v>1307</v>
      </c>
      <c r="F601" s="29" t="n">
        <v>42074</v>
      </c>
      <c r="G601" s="29"/>
    </row>
    <row r="602" customFormat="false" ht="38.25" hidden="false" customHeight="false" outlineLevel="0" collapsed="false">
      <c r="A602" s="25" t="n">
        <v>204</v>
      </c>
      <c r="B602" s="26" t="s">
        <v>189</v>
      </c>
      <c r="C602" s="27" t="s">
        <v>1308</v>
      </c>
      <c r="D602" s="28" t="n">
        <v>41908</v>
      </c>
      <c r="E602" s="8" t="s">
        <v>1309</v>
      </c>
      <c r="F602" s="29" t="n">
        <v>41908</v>
      </c>
      <c r="G602" s="29"/>
    </row>
    <row r="603" customFormat="false" ht="25.5" hidden="false" customHeight="false" outlineLevel="0" collapsed="false">
      <c r="A603" s="25" t="n">
        <v>203</v>
      </c>
      <c r="B603" s="26" t="s">
        <v>188</v>
      </c>
      <c r="C603" s="27" t="s">
        <v>1310</v>
      </c>
      <c r="D603" s="28" t="n">
        <v>41859</v>
      </c>
      <c r="E603" s="8" t="s">
        <v>1311</v>
      </c>
      <c r="F603" s="29" t="n">
        <v>41859</v>
      </c>
      <c r="G603" s="29"/>
    </row>
    <row r="604" customFormat="false" ht="25.5" hidden="false" customHeight="false" outlineLevel="0" collapsed="false">
      <c r="A604" s="25" t="n">
        <v>205</v>
      </c>
      <c r="B604" s="26" t="s">
        <v>190</v>
      </c>
      <c r="C604" s="27" t="s">
        <v>1312</v>
      </c>
      <c r="D604" s="28" t="n">
        <v>41829</v>
      </c>
      <c r="E604" s="8" t="s">
        <v>1313</v>
      </c>
      <c r="F604" s="29" t="n">
        <v>41829</v>
      </c>
      <c r="G604" s="29"/>
    </row>
    <row r="605" customFormat="false" ht="51" hidden="false" customHeight="false" outlineLevel="0" collapsed="false">
      <c r="A605" s="25" t="n">
        <v>205</v>
      </c>
      <c r="B605" s="26" t="s">
        <v>190</v>
      </c>
      <c r="C605" s="27" t="s">
        <v>1312</v>
      </c>
      <c r="D605" s="28" t="n">
        <v>42103</v>
      </c>
      <c r="E605" s="8" t="s">
        <v>1314</v>
      </c>
      <c r="F605" s="29" t="n">
        <v>42103</v>
      </c>
      <c r="G605" s="29"/>
    </row>
    <row r="606" customFormat="false" ht="25.5" hidden="false" customHeight="false" outlineLevel="0" collapsed="false">
      <c r="A606" s="25" t="n">
        <v>202</v>
      </c>
      <c r="B606" s="26" t="s">
        <v>187</v>
      </c>
      <c r="C606" s="27" t="s">
        <v>1315</v>
      </c>
      <c r="D606" s="28" t="n">
        <v>41724</v>
      </c>
      <c r="E606" s="8" t="s">
        <v>1316</v>
      </c>
      <c r="F606" s="29" t="n">
        <v>41724</v>
      </c>
      <c r="G606" s="29"/>
    </row>
    <row r="607" customFormat="false" ht="25.5" hidden="false" customHeight="false" outlineLevel="0" collapsed="false">
      <c r="A607" s="25" t="n">
        <v>202</v>
      </c>
      <c r="B607" s="26" t="s">
        <v>187</v>
      </c>
      <c r="C607" s="27" t="s">
        <v>1317</v>
      </c>
      <c r="D607" s="28" t="n">
        <v>41724</v>
      </c>
      <c r="E607" s="8" t="s">
        <v>1318</v>
      </c>
      <c r="F607" s="29" t="n">
        <v>41724</v>
      </c>
      <c r="G607" s="29"/>
    </row>
    <row r="608" customFormat="false" ht="38.25" hidden="false" customHeight="false" outlineLevel="0" collapsed="false">
      <c r="A608" s="25" t="n">
        <v>202</v>
      </c>
      <c r="B608" s="26" t="s">
        <v>187</v>
      </c>
      <c r="C608" s="27" t="s">
        <v>1319</v>
      </c>
      <c r="D608" s="28" t="n">
        <v>41724</v>
      </c>
      <c r="E608" s="8" t="s">
        <v>1320</v>
      </c>
      <c r="F608" s="29" t="n">
        <v>41724</v>
      </c>
      <c r="G608" s="29"/>
    </row>
    <row r="609" customFormat="false" ht="25.5" hidden="false" customHeight="false" outlineLevel="0" collapsed="false">
      <c r="A609" s="25" t="n">
        <v>202</v>
      </c>
      <c r="B609" s="26" t="s">
        <v>187</v>
      </c>
      <c r="C609" s="27" t="s">
        <v>1321</v>
      </c>
      <c r="D609" s="28" t="n">
        <v>41724</v>
      </c>
      <c r="E609" s="8" t="s">
        <v>1322</v>
      </c>
      <c r="F609" s="29" t="n">
        <v>41724</v>
      </c>
      <c r="G609" s="29"/>
    </row>
    <row r="610" customFormat="false" ht="25.5" hidden="false" customHeight="false" outlineLevel="0" collapsed="false">
      <c r="A610" s="25" t="n">
        <v>202</v>
      </c>
      <c r="B610" s="26" t="s">
        <v>187</v>
      </c>
      <c r="C610" s="27" t="s">
        <v>1323</v>
      </c>
      <c r="D610" s="28" t="n">
        <v>41724</v>
      </c>
      <c r="E610" s="8" t="s">
        <v>1324</v>
      </c>
      <c r="F610" s="29" t="n">
        <v>41724</v>
      </c>
      <c r="G610" s="29"/>
    </row>
    <row r="611" customFormat="false" ht="25.5" hidden="false" customHeight="false" outlineLevel="0" collapsed="false">
      <c r="A611" s="25" t="n">
        <v>202</v>
      </c>
      <c r="B611" s="26" t="s">
        <v>187</v>
      </c>
      <c r="C611" s="27" t="s">
        <v>1325</v>
      </c>
      <c r="D611" s="28" t="n">
        <v>41724</v>
      </c>
      <c r="E611" s="8" t="s">
        <v>1326</v>
      </c>
      <c r="F611" s="29" t="n">
        <v>41724</v>
      </c>
      <c r="G611" s="29"/>
    </row>
    <row r="612" customFormat="false" ht="25.5" hidden="false" customHeight="false" outlineLevel="0" collapsed="false">
      <c r="A612" s="25" t="n">
        <v>202</v>
      </c>
      <c r="B612" s="26" t="s">
        <v>187</v>
      </c>
      <c r="C612" s="27" t="s">
        <v>1327</v>
      </c>
      <c r="D612" s="28" t="n">
        <v>41724</v>
      </c>
      <c r="E612" s="8" t="s">
        <v>1328</v>
      </c>
      <c r="F612" s="29" t="n">
        <v>41724</v>
      </c>
      <c r="G612" s="29"/>
    </row>
    <row r="613" customFormat="false" ht="25.5" hidden="false" customHeight="false" outlineLevel="0" collapsed="false">
      <c r="A613" s="25" t="n">
        <v>202</v>
      </c>
      <c r="B613" s="26" t="s">
        <v>187</v>
      </c>
      <c r="C613" s="27" t="s">
        <v>1329</v>
      </c>
      <c r="D613" s="28" t="n">
        <v>41724</v>
      </c>
      <c r="E613" s="8" t="s">
        <v>1330</v>
      </c>
      <c r="F613" s="29" t="n">
        <v>41724</v>
      </c>
      <c r="G613" s="29"/>
    </row>
    <row r="614" customFormat="false" ht="25.5" hidden="false" customHeight="false" outlineLevel="0" collapsed="false">
      <c r="A614" s="25" t="n">
        <v>202</v>
      </c>
      <c r="B614" s="26" t="s">
        <v>187</v>
      </c>
      <c r="C614" s="27" t="s">
        <v>1331</v>
      </c>
      <c r="D614" s="28" t="n">
        <v>41724</v>
      </c>
      <c r="E614" s="8" t="s">
        <v>1332</v>
      </c>
      <c r="F614" s="29" t="n">
        <v>41724</v>
      </c>
      <c r="G614" s="29"/>
    </row>
    <row r="615" customFormat="false" ht="25.5" hidden="false" customHeight="false" outlineLevel="0" collapsed="false">
      <c r="A615" s="25" t="n">
        <v>202</v>
      </c>
      <c r="B615" s="26" t="s">
        <v>187</v>
      </c>
      <c r="C615" s="27" t="s">
        <v>1333</v>
      </c>
      <c r="D615" s="28" t="n">
        <v>41724</v>
      </c>
      <c r="E615" s="8" t="s">
        <v>1334</v>
      </c>
      <c r="F615" s="29" t="n">
        <v>41724</v>
      </c>
      <c r="G615" s="29"/>
    </row>
    <row r="616" customFormat="false" ht="51" hidden="false" customHeight="false" outlineLevel="0" collapsed="false">
      <c r="A616" s="25" t="n">
        <v>206</v>
      </c>
      <c r="B616" s="26" t="s">
        <v>191</v>
      </c>
      <c r="C616" s="27" t="s">
        <v>1335</v>
      </c>
      <c r="D616" s="28" t="n">
        <v>42074</v>
      </c>
      <c r="E616" s="8" t="s">
        <v>1336</v>
      </c>
      <c r="F616" s="29" t="n">
        <v>42074</v>
      </c>
      <c r="G616" s="29"/>
    </row>
    <row r="617" customFormat="false" ht="25.5" hidden="false" customHeight="false" outlineLevel="0" collapsed="false">
      <c r="A617" s="25" t="n">
        <v>204</v>
      </c>
      <c r="B617" s="26" t="s">
        <v>189</v>
      </c>
      <c r="C617" s="27" t="s">
        <v>1337</v>
      </c>
      <c r="D617" s="28" t="n">
        <v>41910</v>
      </c>
      <c r="E617" s="8" t="s">
        <v>1338</v>
      </c>
      <c r="F617" s="29" t="n">
        <v>41910</v>
      </c>
      <c r="G617" s="29"/>
    </row>
    <row r="618" customFormat="false" ht="25.5" hidden="false" customHeight="false" outlineLevel="0" collapsed="false">
      <c r="A618" s="25" t="n">
        <v>203</v>
      </c>
      <c r="B618" s="26" t="s">
        <v>188</v>
      </c>
      <c r="C618" s="27" t="s">
        <v>1339</v>
      </c>
      <c r="D618" s="28" t="n">
        <v>41862</v>
      </c>
      <c r="E618" s="8" t="s">
        <v>1340</v>
      </c>
      <c r="F618" s="29" t="n">
        <v>41862</v>
      </c>
      <c r="G618" s="29"/>
    </row>
    <row r="619" customFormat="false" ht="38.25" hidden="false" customHeight="false" outlineLevel="0" collapsed="false">
      <c r="A619" s="25" t="n">
        <v>205</v>
      </c>
      <c r="B619" s="26" t="s">
        <v>190</v>
      </c>
      <c r="C619" s="27" t="s">
        <v>1341</v>
      </c>
      <c r="D619" s="28" t="n">
        <v>41829</v>
      </c>
      <c r="E619" s="8" t="s">
        <v>1342</v>
      </c>
      <c r="F619" s="29" t="n">
        <v>41829</v>
      </c>
      <c r="G619" s="29"/>
    </row>
    <row r="620" customFormat="false" ht="25.5" hidden="false" customHeight="false" outlineLevel="0" collapsed="false">
      <c r="A620" s="25" t="n">
        <v>202</v>
      </c>
      <c r="B620" s="26" t="s">
        <v>187</v>
      </c>
      <c r="C620" s="27" t="s">
        <v>1343</v>
      </c>
      <c r="D620" s="28" t="n">
        <v>41724</v>
      </c>
      <c r="E620" s="8" t="s">
        <v>1344</v>
      </c>
      <c r="F620" s="29" t="n">
        <v>41724</v>
      </c>
      <c r="G620" s="29"/>
    </row>
    <row r="621" customFormat="false" ht="51" hidden="false" customHeight="false" outlineLevel="0" collapsed="false">
      <c r="A621" s="25" t="n">
        <v>204</v>
      </c>
      <c r="B621" s="26" t="s">
        <v>189</v>
      </c>
      <c r="C621" s="27" t="s">
        <v>1345</v>
      </c>
      <c r="D621" s="28" t="n">
        <v>41911</v>
      </c>
      <c r="E621" s="8" t="s">
        <v>1346</v>
      </c>
      <c r="F621" s="29" t="n">
        <v>41911</v>
      </c>
      <c r="G621" s="29"/>
    </row>
    <row r="622" customFormat="false" ht="25.5" hidden="false" customHeight="false" outlineLevel="0" collapsed="false">
      <c r="A622" s="25" t="n">
        <v>102</v>
      </c>
      <c r="B622" s="26" t="s">
        <v>179</v>
      </c>
      <c r="C622" s="27" t="s">
        <v>1347</v>
      </c>
      <c r="D622" s="28" t="n">
        <v>36146</v>
      </c>
      <c r="E622" s="8" t="s">
        <v>1348</v>
      </c>
      <c r="F622" s="29" t="n">
        <v>36151</v>
      </c>
      <c r="G622" s="29"/>
    </row>
    <row r="623" customFormat="false" ht="51" hidden="false" customHeight="false" outlineLevel="0" collapsed="false">
      <c r="A623" s="25" t="n">
        <v>205</v>
      </c>
      <c r="B623" s="26" t="s">
        <v>190</v>
      </c>
      <c r="C623" s="27" t="s">
        <v>1347</v>
      </c>
      <c r="D623" s="28" t="n">
        <v>41829</v>
      </c>
      <c r="E623" s="8" t="s">
        <v>1349</v>
      </c>
      <c r="F623" s="29" t="n">
        <v>41829</v>
      </c>
      <c r="G623" s="29"/>
    </row>
    <row r="624" customFormat="false" ht="51" hidden="false" customHeight="false" outlineLevel="0" collapsed="false">
      <c r="A624" s="25" t="n">
        <v>205</v>
      </c>
      <c r="B624" s="26" t="s">
        <v>190</v>
      </c>
      <c r="C624" s="27" t="s">
        <v>1347</v>
      </c>
      <c r="D624" s="28" t="n">
        <v>42104</v>
      </c>
      <c r="E624" s="8" t="s">
        <v>1350</v>
      </c>
      <c r="F624" s="29" t="n">
        <v>42104</v>
      </c>
      <c r="G624" s="29"/>
    </row>
    <row r="625" customFormat="false" ht="38.25" hidden="false" customHeight="false" outlineLevel="0" collapsed="false">
      <c r="A625" s="25" t="n">
        <v>205</v>
      </c>
      <c r="B625" s="26" t="s">
        <v>190</v>
      </c>
      <c r="C625" s="27" t="s">
        <v>1351</v>
      </c>
      <c r="D625" s="28" t="n">
        <v>41829</v>
      </c>
      <c r="E625" s="8" t="s">
        <v>1352</v>
      </c>
      <c r="F625" s="29" t="n">
        <v>41829</v>
      </c>
      <c r="G625" s="29"/>
    </row>
    <row r="626" customFormat="false" ht="63.75" hidden="false" customHeight="false" outlineLevel="0" collapsed="false">
      <c r="A626" s="25" t="n">
        <v>205</v>
      </c>
      <c r="B626" s="26" t="s">
        <v>190</v>
      </c>
      <c r="C626" s="27" t="s">
        <v>1351</v>
      </c>
      <c r="D626" s="28" t="n">
        <v>42104</v>
      </c>
      <c r="E626" s="8" t="s">
        <v>1353</v>
      </c>
      <c r="F626" s="29" t="n">
        <v>42104</v>
      </c>
      <c r="G626" s="29"/>
    </row>
    <row r="627" customFormat="false" ht="25.5" hidden="false" customHeight="false" outlineLevel="0" collapsed="false">
      <c r="A627" s="25" t="n">
        <v>206</v>
      </c>
      <c r="B627" s="26" t="s">
        <v>191</v>
      </c>
      <c r="C627" s="27" t="s">
        <v>1354</v>
      </c>
      <c r="D627" s="28" t="n">
        <v>42074</v>
      </c>
      <c r="E627" s="8" t="s">
        <v>1355</v>
      </c>
      <c r="F627" s="29" t="n">
        <v>42074</v>
      </c>
      <c r="G627" s="29"/>
    </row>
    <row r="628" customFormat="false" ht="25.5" hidden="false" customHeight="false" outlineLevel="0" collapsed="false">
      <c r="A628" s="25" t="n">
        <v>201</v>
      </c>
      <c r="B628" s="26" t="s">
        <v>186</v>
      </c>
      <c r="C628" s="27" t="s">
        <v>1356</v>
      </c>
      <c r="D628" s="28" t="n">
        <v>41796</v>
      </c>
      <c r="E628" s="8" t="s">
        <v>1357</v>
      </c>
      <c r="F628" s="29" t="n">
        <v>41796</v>
      </c>
      <c r="G628" s="29"/>
    </row>
    <row r="629" customFormat="false" ht="38.25" hidden="false" customHeight="false" outlineLevel="0" collapsed="false">
      <c r="A629" s="25" t="n">
        <v>203</v>
      </c>
      <c r="B629" s="26" t="s">
        <v>188</v>
      </c>
      <c r="C629" s="27" t="s">
        <v>1358</v>
      </c>
      <c r="D629" s="28" t="n">
        <v>42027</v>
      </c>
      <c r="E629" s="8" t="s">
        <v>1359</v>
      </c>
      <c r="F629" s="29" t="n">
        <v>42027</v>
      </c>
      <c r="G629" s="29"/>
    </row>
    <row r="630" customFormat="false" ht="25.5" hidden="false" customHeight="false" outlineLevel="0" collapsed="false">
      <c r="A630" s="25" t="n">
        <v>102</v>
      </c>
      <c r="B630" s="26" t="s">
        <v>179</v>
      </c>
      <c r="C630" s="27" t="s">
        <v>1360</v>
      </c>
      <c r="D630" s="28" t="n">
        <v>38350</v>
      </c>
      <c r="E630" s="8" t="s">
        <v>1361</v>
      </c>
      <c r="F630" s="29"/>
      <c r="G630" s="29"/>
    </row>
    <row r="631" customFormat="false" ht="25.5" hidden="false" customHeight="false" outlineLevel="0" collapsed="false">
      <c r="A631" s="25" t="n">
        <v>205</v>
      </c>
      <c r="B631" s="26" t="s">
        <v>190</v>
      </c>
      <c r="C631" s="27" t="s">
        <v>1360</v>
      </c>
      <c r="D631" s="28" t="n">
        <v>41829</v>
      </c>
      <c r="E631" s="8" t="s">
        <v>1362</v>
      </c>
      <c r="F631" s="29" t="n">
        <v>41829</v>
      </c>
      <c r="G631" s="29"/>
    </row>
    <row r="632" customFormat="false" ht="63.75" hidden="false" customHeight="false" outlineLevel="0" collapsed="false">
      <c r="A632" s="25" t="n">
        <v>205</v>
      </c>
      <c r="B632" s="26" t="s">
        <v>190</v>
      </c>
      <c r="C632" s="27" t="s">
        <v>1360</v>
      </c>
      <c r="D632" s="28" t="n">
        <v>42104</v>
      </c>
      <c r="E632" s="8" t="s">
        <v>1363</v>
      </c>
      <c r="F632" s="29" t="n">
        <v>42104</v>
      </c>
      <c r="G632" s="29"/>
    </row>
    <row r="633" customFormat="false" ht="25.5" hidden="false" customHeight="false" outlineLevel="0" collapsed="false">
      <c r="A633" s="25" t="n">
        <v>206</v>
      </c>
      <c r="B633" s="26" t="s">
        <v>191</v>
      </c>
      <c r="C633" s="27" t="s">
        <v>1364</v>
      </c>
      <c r="D633" s="28" t="n">
        <v>41719</v>
      </c>
      <c r="E633" s="8" t="s">
        <v>1365</v>
      </c>
      <c r="F633" s="29" t="n">
        <v>41719</v>
      </c>
      <c r="G633" s="29"/>
    </row>
    <row r="634" customFormat="false" ht="63.75" hidden="false" customHeight="false" outlineLevel="0" collapsed="false">
      <c r="A634" s="25" t="n">
        <v>206</v>
      </c>
      <c r="B634" s="26" t="s">
        <v>191</v>
      </c>
      <c r="C634" s="27" t="s">
        <v>1364</v>
      </c>
      <c r="D634" s="28" t="n">
        <v>42074</v>
      </c>
      <c r="E634" s="8" t="s">
        <v>1366</v>
      </c>
      <c r="F634" s="29" t="n">
        <v>42074</v>
      </c>
      <c r="G634" s="29"/>
    </row>
    <row r="635" customFormat="false" ht="12.75" hidden="false" customHeight="false" outlineLevel="0" collapsed="false">
      <c r="A635" s="25" t="n">
        <v>204</v>
      </c>
      <c r="B635" s="26" t="s">
        <v>189</v>
      </c>
      <c r="C635" s="27" t="s">
        <v>1367</v>
      </c>
      <c r="D635" s="28" t="n">
        <v>41911</v>
      </c>
      <c r="E635" s="8" t="s">
        <v>386</v>
      </c>
      <c r="F635" s="29" t="n">
        <v>41911</v>
      </c>
      <c r="G635" s="29"/>
    </row>
    <row r="636" customFormat="false" ht="38.25" hidden="false" customHeight="false" outlineLevel="0" collapsed="false">
      <c r="A636" s="25" t="n">
        <v>205</v>
      </c>
      <c r="B636" s="26" t="s">
        <v>190</v>
      </c>
      <c r="C636" s="27" t="s">
        <v>1368</v>
      </c>
      <c r="D636" s="28" t="n">
        <v>41829</v>
      </c>
      <c r="E636" s="8" t="s">
        <v>1369</v>
      </c>
      <c r="F636" s="29" t="n">
        <v>41829</v>
      </c>
      <c r="G636" s="29"/>
    </row>
    <row r="637" customFormat="false" ht="25.5" hidden="false" customHeight="false" outlineLevel="0" collapsed="false">
      <c r="A637" s="25" t="n">
        <v>206</v>
      </c>
      <c r="B637" s="26" t="s">
        <v>191</v>
      </c>
      <c r="C637" s="27" t="s">
        <v>1370</v>
      </c>
      <c r="D637" s="28" t="n">
        <v>41722</v>
      </c>
      <c r="E637" s="8" t="s">
        <v>1332</v>
      </c>
      <c r="F637" s="29" t="n">
        <v>41722</v>
      </c>
      <c r="G637" s="29"/>
    </row>
    <row r="638" customFormat="false" ht="25.5" hidden="false" customHeight="false" outlineLevel="0" collapsed="false">
      <c r="A638" s="25" t="n">
        <v>206</v>
      </c>
      <c r="B638" s="26" t="s">
        <v>191</v>
      </c>
      <c r="C638" s="27" t="s">
        <v>1370</v>
      </c>
      <c r="D638" s="28" t="n">
        <v>42074</v>
      </c>
      <c r="E638" s="8" t="s">
        <v>1044</v>
      </c>
      <c r="F638" s="29" t="n">
        <v>42074</v>
      </c>
      <c r="G638" s="29"/>
    </row>
    <row r="639" customFormat="false" ht="51" hidden="false" customHeight="false" outlineLevel="0" collapsed="false">
      <c r="A639" s="25" t="n">
        <v>204</v>
      </c>
      <c r="B639" s="26" t="s">
        <v>189</v>
      </c>
      <c r="C639" s="27" t="s">
        <v>1371</v>
      </c>
      <c r="D639" s="28" t="n">
        <v>41912</v>
      </c>
      <c r="E639" s="8" t="s">
        <v>1372</v>
      </c>
      <c r="F639" s="29" t="n">
        <v>41912</v>
      </c>
      <c r="G639" s="29"/>
    </row>
    <row r="640" customFormat="false" ht="63.75" hidden="false" customHeight="false" outlineLevel="0" collapsed="false">
      <c r="A640" s="25" t="n">
        <v>302</v>
      </c>
      <c r="B640" s="26" t="s">
        <v>194</v>
      </c>
      <c r="C640" s="27" t="s">
        <v>1373</v>
      </c>
      <c r="D640" s="28" t="n">
        <v>42117</v>
      </c>
      <c r="E640" s="8" t="s">
        <v>1374</v>
      </c>
      <c r="F640" s="29" t="n">
        <v>42117</v>
      </c>
      <c r="G640" s="29"/>
    </row>
    <row r="641" customFormat="false" ht="38.25" hidden="false" customHeight="false" outlineLevel="0" collapsed="false">
      <c r="A641" s="25" t="n">
        <v>206</v>
      </c>
      <c r="B641" s="26" t="s">
        <v>191</v>
      </c>
      <c r="C641" s="27" t="s">
        <v>1375</v>
      </c>
      <c r="D641" s="28" t="n">
        <v>41722</v>
      </c>
      <c r="E641" s="8" t="s">
        <v>1376</v>
      </c>
      <c r="F641" s="29" t="n">
        <v>41722</v>
      </c>
      <c r="G641" s="29"/>
    </row>
    <row r="642" customFormat="false" ht="25.5" hidden="false" customHeight="false" outlineLevel="0" collapsed="false">
      <c r="A642" s="25" t="n">
        <v>205</v>
      </c>
      <c r="B642" s="26" t="s">
        <v>190</v>
      </c>
      <c r="C642" s="27" t="s">
        <v>1377</v>
      </c>
      <c r="D642" s="28" t="n">
        <v>41829</v>
      </c>
      <c r="E642" s="8" t="s">
        <v>1378</v>
      </c>
      <c r="F642" s="29" t="n">
        <v>41829</v>
      </c>
      <c r="G642" s="29"/>
    </row>
    <row r="643" customFormat="false" ht="51" hidden="false" customHeight="false" outlineLevel="0" collapsed="false">
      <c r="A643" s="25" t="n">
        <v>205</v>
      </c>
      <c r="B643" s="26" t="s">
        <v>190</v>
      </c>
      <c r="C643" s="27" t="s">
        <v>1377</v>
      </c>
      <c r="D643" s="28" t="n">
        <v>42104</v>
      </c>
      <c r="E643" s="8" t="s">
        <v>1379</v>
      </c>
      <c r="F643" s="29" t="n">
        <v>42104</v>
      </c>
      <c r="G643" s="29"/>
    </row>
    <row r="644" customFormat="false" ht="25.5" hidden="false" customHeight="false" outlineLevel="0" collapsed="false">
      <c r="A644" s="25" t="n">
        <v>206</v>
      </c>
      <c r="B644" s="26" t="s">
        <v>191</v>
      </c>
      <c r="C644" s="27" t="s">
        <v>1380</v>
      </c>
      <c r="D644" s="28" t="n">
        <v>41722</v>
      </c>
      <c r="E644" s="8" t="s">
        <v>1299</v>
      </c>
      <c r="F644" s="29" t="n">
        <v>41722</v>
      </c>
      <c r="G644" s="29"/>
    </row>
    <row r="645" customFormat="false" ht="25.5" hidden="false" customHeight="false" outlineLevel="0" collapsed="false">
      <c r="A645" s="25" t="n">
        <v>205</v>
      </c>
      <c r="B645" s="26" t="s">
        <v>190</v>
      </c>
      <c r="C645" s="27" t="s">
        <v>1381</v>
      </c>
      <c r="D645" s="28" t="n">
        <v>41829</v>
      </c>
      <c r="E645" s="8" t="s">
        <v>1382</v>
      </c>
      <c r="F645" s="29" t="n">
        <v>41829</v>
      </c>
      <c r="G645" s="29"/>
    </row>
    <row r="646" customFormat="false" ht="38.25" hidden="false" customHeight="false" outlineLevel="0" collapsed="false">
      <c r="A646" s="25" t="n">
        <v>206</v>
      </c>
      <c r="B646" s="26" t="s">
        <v>191</v>
      </c>
      <c r="C646" s="27" t="s">
        <v>1383</v>
      </c>
      <c r="D646" s="28" t="n">
        <v>41722</v>
      </c>
      <c r="E646" s="8" t="s">
        <v>1301</v>
      </c>
      <c r="F646" s="29" t="n">
        <v>41722</v>
      </c>
      <c r="G646" s="29"/>
    </row>
    <row r="647" customFormat="false" ht="12.75" hidden="false" customHeight="false" outlineLevel="0" collapsed="false">
      <c r="A647" s="25" t="n">
        <v>204</v>
      </c>
      <c r="B647" s="26" t="s">
        <v>189</v>
      </c>
      <c r="C647" s="27" t="s">
        <v>1384</v>
      </c>
      <c r="D647" s="28" t="n">
        <v>41914</v>
      </c>
      <c r="E647" s="8" t="s">
        <v>1385</v>
      </c>
      <c r="F647" s="29" t="n">
        <v>41914</v>
      </c>
      <c r="G647" s="29"/>
    </row>
    <row r="648" customFormat="false" ht="25.5" hidden="false" customHeight="false" outlineLevel="0" collapsed="false">
      <c r="A648" s="25" t="n">
        <v>102</v>
      </c>
      <c r="B648" s="26" t="s">
        <v>179</v>
      </c>
      <c r="C648" s="27" t="s">
        <v>1386</v>
      </c>
      <c r="D648" s="28" t="n">
        <v>35043</v>
      </c>
      <c r="E648" s="8" t="s">
        <v>1387</v>
      </c>
      <c r="F648" s="29" t="n">
        <v>35052</v>
      </c>
      <c r="G648" s="29"/>
    </row>
    <row r="649" customFormat="false" ht="25.5" hidden="false" customHeight="false" outlineLevel="0" collapsed="false">
      <c r="A649" s="25" t="n">
        <v>205</v>
      </c>
      <c r="B649" s="26" t="s">
        <v>190</v>
      </c>
      <c r="C649" s="27" t="s">
        <v>1386</v>
      </c>
      <c r="D649" s="28" t="n">
        <v>41829</v>
      </c>
      <c r="E649" s="8" t="s">
        <v>1388</v>
      </c>
      <c r="F649" s="29" t="n">
        <v>41829</v>
      </c>
      <c r="G649" s="29"/>
    </row>
    <row r="650" customFormat="false" ht="25.5" hidden="false" customHeight="false" outlineLevel="0" collapsed="false">
      <c r="A650" s="25" t="n">
        <v>205</v>
      </c>
      <c r="B650" s="26" t="s">
        <v>190</v>
      </c>
      <c r="C650" s="27" t="s">
        <v>1386</v>
      </c>
      <c r="D650" s="28" t="n">
        <v>42104</v>
      </c>
      <c r="E650" s="8" t="s">
        <v>1389</v>
      </c>
      <c r="F650" s="29" t="n">
        <v>42104</v>
      </c>
      <c r="G650" s="29"/>
    </row>
    <row r="651" customFormat="false" ht="25.5" hidden="false" customHeight="false" outlineLevel="0" collapsed="false">
      <c r="A651" s="25" t="n">
        <v>202</v>
      </c>
      <c r="B651" s="26" t="s">
        <v>187</v>
      </c>
      <c r="C651" s="27" t="s">
        <v>1390</v>
      </c>
      <c r="D651" s="28" t="n">
        <v>41733</v>
      </c>
      <c r="E651" s="8" t="s">
        <v>1391</v>
      </c>
      <c r="F651" s="29" t="n">
        <v>41733</v>
      </c>
      <c r="G651" s="29"/>
    </row>
    <row r="652" customFormat="false" ht="25.5" hidden="false" customHeight="false" outlineLevel="0" collapsed="false">
      <c r="A652" s="25" t="n">
        <v>202</v>
      </c>
      <c r="B652" s="26" t="s">
        <v>187</v>
      </c>
      <c r="C652" s="27" t="s">
        <v>1392</v>
      </c>
      <c r="D652" s="28" t="n">
        <v>41733</v>
      </c>
      <c r="E652" s="8" t="s">
        <v>1393</v>
      </c>
      <c r="F652" s="29" t="n">
        <v>41733</v>
      </c>
      <c r="G652" s="29"/>
    </row>
    <row r="653" customFormat="false" ht="25.5" hidden="false" customHeight="false" outlineLevel="0" collapsed="false">
      <c r="A653" s="25" t="n">
        <v>202</v>
      </c>
      <c r="B653" s="26" t="s">
        <v>187</v>
      </c>
      <c r="C653" s="27" t="s">
        <v>1394</v>
      </c>
      <c r="D653" s="28" t="n">
        <v>41733</v>
      </c>
      <c r="E653" s="8" t="s">
        <v>1395</v>
      </c>
      <c r="F653" s="29" t="n">
        <v>41733</v>
      </c>
      <c r="G653" s="29"/>
    </row>
    <row r="654" customFormat="false" ht="25.5" hidden="false" customHeight="false" outlineLevel="0" collapsed="false">
      <c r="A654" s="25" t="n">
        <v>202</v>
      </c>
      <c r="B654" s="26" t="s">
        <v>187</v>
      </c>
      <c r="C654" s="27" t="s">
        <v>1396</v>
      </c>
      <c r="D654" s="28" t="n">
        <v>41733</v>
      </c>
      <c r="E654" s="8" t="s">
        <v>1397</v>
      </c>
      <c r="F654" s="29" t="n">
        <v>41733</v>
      </c>
      <c r="G654" s="29"/>
    </row>
    <row r="655" customFormat="false" ht="25.5" hidden="false" customHeight="false" outlineLevel="0" collapsed="false">
      <c r="A655" s="25" t="n">
        <v>202</v>
      </c>
      <c r="B655" s="26" t="s">
        <v>187</v>
      </c>
      <c r="C655" s="27" t="s">
        <v>1398</v>
      </c>
      <c r="D655" s="28" t="n">
        <v>41733</v>
      </c>
      <c r="E655" s="8" t="s">
        <v>1399</v>
      </c>
      <c r="F655" s="29" t="n">
        <v>41733</v>
      </c>
      <c r="G655" s="29"/>
    </row>
    <row r="656" customFormat="false" ht="38.25" hidden="false" customHeight="false" outlineLevel="0" collapsed="false">
      <c r="A656" s="25" t="n">
        <v>206</v>
      </c>
      <c r="B656" s="26" t="s">
        <v>191</v>
      </c>
      <c r="C656" s="27" t="s">
        <v>1400</v>
      </c>
      <c r="D656" s="28" t="n">
        <v>41722</v>
      </c>
      <c r="E656" s="8" t="s">
        <v>1305</v>
      </c>
      <c r="F656" s="29" t="n">
        <v>41722</v>
      </c>
      <c r="G656" s="29"/>
    </row>
    <row r="657" customFormat="false" ht="63.75" hidden="false" customHeight="false" outlineLevel="0" collapsed="false">
      <c r="A657" s="25" t="n">
        <v>204</v>
      </c>
      <c r="B657" s="26" t="s">
        <v>189</v>
      </c>
      <c r="C657" s="27" t="s">
        <v>1401</v>
      </c>
      <c r="D657" s="28" t="n">
        <v>41915</v>
      </c>
      <c r="E657" s="8" t="s">
        <v>1402</v>
      </c>
      <c r="F657" s="29" t="n">
        <v>41915</v>
      </c>
      <c r="G657" s="29"/>
    </row>
    <row r="658" customFormat="false" ht="51" hidden="false" customHeight="false" outlineLevel="0" collapsed="false">
      <c r="A658" s="25" t="n">
        <v>205</v>
      </c>
      <c r="B658" s="26" t="s">
        <v>190</v>
      </c>
      <c r="C658" s="27" t="s">
        <v>1403</v>
      </c>
      <c r="D658" s="28" t="n">
        <v>41829</v>
      </c>
      <c r="E658" s="8" t="s">
        <v>1404</v>
      </c>
      <c r="F658" s="29" t="n">
        <v>41829</v>
      </c>
      <c r="G658" s="29"/>
    </row>
    <row r="659" customFormat="false" ht="51" hidden="false" customHeight="false" outlineLevel="0" collapsed="false">
      <c r="A659" s="25" t="n">
        <v>205</v>
      </c>
      <c r="B659" s="26" t="s">
        <v>190</v>
      </c>
      <c r="C659" s="27" t="s">
        <v>1403</v>
      </c>
      <c r="D659" s="28" t="n">
        <v>42108</v>
      </c>
      <c r="E659" s="8" t="s">
        <v>1405</v>
      </c>
      <c r="F659" s="29" t="n">
        <v>42108</v>
      </c>
      <c r="G659" s="29"/>
    </row>
    <row r="660" customFormat="false" ht="38.25" hidden="false" customHeight="false" outlineLevel="0" collapsed="false">
      <c r="A660" s="25" t="n">
        <v>202</v>
      </c>
      <c r="B660" s="26" t="s">
        <v>187</v>
      </c>
      <c r="C660" s="27" t="s">
        <v>1406</v>
      </c>
      <c r="D660" s="28" t="n">
        <v>41733</v>
      </c>
      <c r="E660" s="8" t="s">
        <v>1407</v>
      </c>
      <c r="F660" s="29" t="n">
        <v>41733</v>
      </c>
      <c r="G660" s="29"/>
    </row>
    <row r="661" customFormat="false" ht="25.5" hidden="false" customHeight="false" outlineLevel="0" collapsed="false">
      <c r="A661" s="25" t="n">
        <v>202</v>
      </c>
      <c r="B661" s="26" t="s">
        <v>187</v>
      </c>
      <c r="C661" s="27" t="s">
        <v>1408</v>
      </c>
      <c r="D661" s="28" t="n">
        <v>41733</v>
      </c>
      <c r="E661" s="8" t="s">
        <v>1409</v>
      </c>
      <c r="F661" s="29" t="n">
        <v>41733</v>
      </c>
      <c r="G661" s="29"/>
    </row>
    <row r="662" customFormat="false" ht="25.5" hidden="false" customHeight="false" outlineLevel="0" collapsed="false">
      <c r="A662" s="25" t="n">
        <v>206</v>
      </c>
      <c r="B662" s="26" t="s">
        <v>191</v>
      </c>
      <c r="C662" s="27" t="s">
        <v>1410</v>
      </c>
      <c r="D662" s="28" t="n">
        <v>41722</v>
      </c>
      <c r="E662" s="8" t="s">
        <v>1411</v>
      </c>
      <c r="F662" s="29" t="n">
        <v>41722</v>
      </c>
      <c r="G662" s="29"/>
    </row>
    <row r="663" customFormat="false" ht="12.75" hidden="false" customHeight="false" outlineLevel="0" collapsed="false">
      <c r="A663" s="25" t="n">
        <v>204</v>
      </c>
      <c r="B663" s="26" t="s">
        <v>189</v>
      </c>
      <c r="C663" s="27" t="s">
        <v>1412</v>
      </c>
      <c r="D663" s="28" t="n">
        <v>41915</v>
      </c>
      <c r="E663" s="8" t="s">
        <v>386</v>
      </c>
      <c r="F663" s="29" t="n">
        <v>41915</v>
      </c>
      <c r="G663" s="29"/>
    </row>
    <row r="664" customFormat="false" ht="12.75" hidden="false" customHeight="false" outlineLevel="0" collapsed="false">
      <c r="A664" s="25" t="n">
        <v>102</v>
      </c>
      <c r="B664" s="26" t="s">
        <v>179</v>
      </c>
      <c r="C664" s="27" t="s">
        <v>1413</v>
      </c>
      <c r="D664" s="28" t="n">
        <v>37255</v>
      </c>
      <c r="E664" s="8" t="s">
        <v>1414</v>
      </c>
      <c r="F664" s="29" t="n">
        <v>37288</v>
      </c>
      <c r="G664" s="29"/>
    </row>
    <row r="665" customFormat="false" ht="38.25" hidden="false" customHeight="false" outlineLevel="0" collapsed="false">
      <c r="A665" s="25" t="n">
        <v>205</v>
      </c>
      <c r="B665" s="26" t="s">
        <v>190</v>
      </c>
      <c r="C665" s="27" t="s">
        <v>1413</v>
      </c>
      <c r="D665" s="28" t="n">
        <v>41829</v>
      </c>
      <c r="E665" s="8" t="s">
        <v>1415</v>
      </c>
      <c r="F665" s="29" t="n">
        <v>41829</v>
      </c>
      <c r="G665" s="29"/>
    </row>
    <row r="666" customFormat="false" ht="76.5" hidden="false" customHeight="false" outlineLevel="0" collapsed="false">
      <c r="A666" s="25" t="n">
        <v>205</v>
      </c>
      <c r="B666" s="26" t="s">
        <v>190</v>
      </c>
      <c r="C666" s="27" t="s">
        <v>1413</v>
      </c>
      <c r="D666" s="28" t="n">
        <v>42108</v>
      </c>
      <c r="E666" s="8" t="s">
        <v>1416</v>
      </c>
      <c r="F666" s="29" t="n">
        <v>42108</v>
      </c>
      <c r="G666" s="29"/>
    </row>
    <row r="667" customFormat="false" ht="25.5" hidden="false" customHeight="false" outlineLevel="0" collapsed="false">
      <c r="A667" s="25" t="n">
        <v>206</v>
      </c>
      <c r="B667" s="26" t="s">
        <v>191</v>
      </c>
      <c r="C667" s="27" t="s">
        <v>1417</v>
      </c>
      <c r="D667" s="28" t="n">
        <v>41723</v>
      </c>
      <c r="E667" s="8" t="s">
        <v>1418</v>
      </c>
      <c r="F667" s="29" t="n">
        <v>41723</v>
      </c>
      <c r="G667" s="29"/>
    </row>
    <row r="668" customFormat="false" ht="51" hidden="false" customHeight="false" outlineLevel="0" collapsed="false">
      <c r="A668" s="25" t="n">
        <v>204</v>
      </c>
      <c r="B668" s="26" t="s">
        <v>189</v>
      </c>
      <c r="C668" s="27" t="s">
        <v>1419</v>
      </c>
      <c r="D668" s="28" t="n">
        <v>41915</v>
      </c>
      <c r="E668" s="8" t="s">
        <v>1420</v>
      </c>
      <c r="F668" s="29" t="n">
        <v>41915</v>
      </c>
      <c r="G668" s="29"/>
    </row>
    <row r="669" customFormat="false" ht="38.25" hidden="false" customHeight="false" outlineLevel="0" collapsed="false">
      <c r="A669" s="25" t="n">
        <v>205</v>
      </c>
      <c r="B669" s="26" t="s">
        <v>190</v>
      </c>
      <c r="C669" s="27" t="s">
        <v>1421</v>
      </c>
      <c r="D669" s="28" t="n">
        <v>41829</v>
      </c>
      <c r="E669" s="8" t="s">
        <v>1422</v>
      </c>
      <c r="F669" s="29" t="n">
        <v>41829</v>
      </c>
      <c r="G669" s="29"/>
    </row>
    <row r="670" customFormat="false" ht="76.5" hidden="false" customHeight="false" outlineLevel="0" collapsed="false">
      <c r="A670" s="25" t="n">
        <v>205</v>
      </c>
      <c r="B670" s="26" t="s">
        <v>190</v>
      </c>
      <c r="C670" s="27" t="s">
        <v>1421</v>
      </c>
      <c r="D670" s="28" t="n">
        <v>42108</v>
      </c>
      <c r="E670" s="8" t="s">
        <v>1423</v>
      </c>
      <c r="F670" s="29" t="n">
        <v>42108</v>
      </c>
      <c r="G670" s="29"/>
    </row>
    <row r="671" customFormat="false" ht="25.5" hidden="false" customHeight="false" outlineLevel="0" collapsed="false">
      <c r="A671" s="25" t="n">
        <v>206</v>
      </c>
      <c r="B671" s="26" t="s">
        <v>191</v>
      </c>
      <c r="C671" s="27" t="s">
        <v>1424</v>
      </c>
      <c r="D671" s="28" t="n">
        <v>41723</v>
      </c>
      <c r="E671" s="8" t="s">
        <v>1425</v>
      </c>
      <c r="F671" s="29" t="n">
        <v>41723</v>
      </c>
      <c r="G671" s="29"/>
    </row>
    <row r="672" customFormat="false" ht="25.5" hidden="false" customHeight="false" outlineLevel="0" collapsed="false">
      <c r="A672" s="25" t="n">
        <v>205</v>
      </c>
      <c r="B672" s="26" t="s">
        <v>190</v>
      </c>
      <c r="C672" s="27" t="s">
        <v>1426</v>
      </c>
      <c r="D672" s="28" t="n">
        <v>41829</v>
      </c>
      <c r="E672" s="8" t="s">
        <v>1427</v>
      </c>
      <c r="F672" s="29" t="n">
        <v>41829</v>
      </c>
      <c r="G672" s="29"/>
    </row>
    <row r="673" customFormat="false" ht="38.25" hidden="false" customHeight="false" outlineLevel="0" collapsed="false">
      <c r="A673" s="25" t="n">
        <v>205</v>
      </c>
      <c r="B673" s="26" t="s">
        <v>190</v>
      </c>
      <c r="C673" s="27" t="s">
        <v>1426</v>
      </c>
      <c r="D673" s="28" t="n">
        <v>42108</v>
      </c>
      <c r="E673" s="8" t="s">
        <v>1428</v>
      </c>
      <c r="F673" s="29" t="n">
        <v>42108</v>
      </c>
      <c r="G673" s="29"/>
    </row>
    <row r="674" customFormat="false" ht="51" hidden="false" customHeight="false" outlineLevel="0" collapsed="false">
      <c r="A674" s="25" t="n">
        <v>302</v>
      </c>
      <c r="B674" s="26" t="s">
        <v>194</v>
      </c>
      <c r="C674" s="27" t="s">
        <v>1429</v>
      </c>
      <c r="D674" s="28" t="n">
        <v>42367</v>
      </c>
      <c r="E674" s="8" t="s">
        <v>1430</v>
      </c>
      <c r="F674" s="29" t="n">
        <v>42367</v>
      </c>
      <c r="G674" s="29"/>
    </row>
    <row r="675" customFormat="false" ht="25.5" hidden="false" customHeight="false" outlineLevel="0" collapsed="false">
      <c r="A675" s="25" t="n">
        <v>206</v>
      </c>
      <c r="B675" s="26" t="s">
        <v>191</v>
      </c>
      <c r="C675" s="27" t="s">
        <v>1431</v>
      </c>
      <c r="D675" s="28" t="n">
        <v>41723</v>
      </c>
      <c r="E675" s="8" t="s">
        <v>1432</v>
      </c>
      <c r="F675" s="29" t="n">
        <v>41723</v>
      </c>
      <c r="G675" s="29"/>
    </row>
    <row r="676" customFormat="false" ht="25.5" hidden="false" customHeight="false" outlineLevel="0" collapsed="false">
      <c r="A676" s="25" t="n">
        <v>201</v>
      </c>
      <c r="B676" s="26" t="s">
        <v>186</v>
      </c>
      <c r="C676" s="27" t="s">
        <v>1433</v>
      </c>
      <c r="D676" s="28" t="n">
        <v>41796</v>
      </c>
      <c r="E676" s="8" t="s">
        <v>1434</v>
      </c>
      <c r="F676" s="29" t="n">
        <v>41796</v>
      </c>
      <c r="G676" s="29"/>
    </row>
    <row r="677" customFormat="false" ht="38.25" hidden="false" customHeight="false" outlineLevel="0" collapsed="false">
      <c r="A677" s="25" t="n">
        <v>204</v>
      </c>
      <c r="B677" s="26" t="s">
        <v>189</v>
      </c>
      <c r="C677" s="27" t="s">
        <v>1435</v>
      </c>
      <c r="D677" s="28" t="n">
        <v>41799</v>
      </c>
      <c r="E677" s="8" t="s">
        <v>1436</v>
      </c>
      <c r="F677" s="29" t="n">
        <v>41799</v>
      </c>
      <c r="G677" s="29"/>
    </row>
    <row r="678" customFormat="false" ht="38.25" hidden="false" customHeight="false" outlineLevel="0" collapsed="false">
      <c r="A678" s="25" t="n">
        <v>201</v>
      </c>
      <c r="B678" s="26" t="s">
        <v>186</v>
      </c>
      <c r="C678" s="27" t="s">
        <v>1437</v>
      </c>
      <c r="D678" s="28" t="n">
        <v>41774</v>
      </c>
      <c r="E678" s="8" t="s">
        <v>1438</v>
      </c>
      <c r="F678" s="29" t="n">
        <v>41774</v>
      </c>
      <c r="G678" s="29"/>
    </row>
    <row r="679" customFormat="false" ht="38.25" hidden="false" customHeight="false" outlineLevel="0" collapsed="false">
      <c r="A679" s="25" t="n">
        <v>201</v>
      </c>
      <c r="B679" s="26" t="s">
        <v>186</v>
      </c>
      <c r="C679" s="27" t="s">
        <v>1439</v>
      </c>
      <c r="D679" s="28" t="n">
        <v>41949</v>
      </c>
      <c r="E679" s="8" t="s">
        <v>1440</v>
      </c>
      <c r="F679" s="29" t="n">
        <v>41949</v>
      </c>
      <c r="G679" s="29"/>
    </row>
    <row r="680" customFormat="false" ht="51" hidden="false" customHeight="false" outlineLevel="0" collapsed="false">
      <c r="A680" s="25" t="n">
        <v>206</v>
      </c>
      <c r="B680" s="26" t="s">
        <v>191</v>
      </c>
      <c r="C680" s="27" t="s">
        <v>1441</v>
      </c>
      <c r="D680" s="28" t="n">
        <v>42017</v>
      </c>
      <c r="E680" s="8" t="s">
        <v>1442</v>
      </c>
      <c r="F680" s="29" t="n">
        <v>42017</v>
      </c>
      <c r="G680" s="29"/>
    </row>
    <row r="681" customFormat="false" ht="51" hidden="false" customHeight="false" outlineLevel="0" collapsed="false">
      <c r="A681" s="25" t="n">
        <v>204</v>
      </c>
      <c r="B681" s="26" t="s">
        <v>189</v>
      </c>
      <c r="C681" s="27" t="s">
        <v>1443</v>
      </c>
      <c r="D681" s="28" t="n">
        <v>42016</v>
      </c>
      <c r="E681" s="8" t="s">
        <v>1444</v>
      </c>
      <c r="F681" s="29" t="n">
        <v>42016</v>
      </c>
      <c r="G681" s="29"/>
    </row>
    <row r="682" customFormat="false" ht="38.25" hidden="false" customHeight="false" outlineLevel="0" collapsed="false">
      <c r="A682" s="25" t="n">
        <v>203</v>
      </c>
      <c r="B682" s="26" t="s">
        <v>188</v>
      </c>
      <c r="C682" s="27" t="s">
        <v>1445</v>
      </c>
      <c r="D682" s="28" t="n">
        <v>42016</v>
      </c>
      <c r="E682" s="8" t="s">
        <v>1446</v>
      </c>
      <c r="F682" s="29" t="n">
        <v>42016</v>
      </c>
      <c r="G682" s="29"/>
    </row>
    <row r="683" customFormat="false" ht="38.25" hidden="false" customHeight="false" outlineLevel="0" collapsed="false">
      <c r="A683" s="25" t="n">
        <v>102</v>
      </c>
      <c r="B683" s="26" t="s">
        <v>179</v>
      </c>
      <c r="C683" s="27" t="s">
        <v>1447</v>
      </c>
      <c r="D683" s="28" t="n">
        <v>33972</v>
      </c>
      <c r="E683" s="8" t="s">
        <v>1448</v>
      </c>
      <c r="F683" s="29"/>
      <c r="G683" s="29"/>
    </row>
    <row r="684" customFormat="false" ht="51" hidden="false" customHeight="false" outlineLevel="0" collapsed="false">
      <c r="A684" s="25" t="n">
        <v>102</v>
      </c>
      <c r="B684" s="26" t="s">
        <v>179</v>
      </c>
      <c r="C684" s="27" t="s">
        <v>1447</v>
      </c>
      <c r="D684" s="28" t="n">
        <v>37266</v>
      </c>
      <c r="E684" s="8" t="s">
        <v>1449</v>
      </c>
      <c r="F684" s="29" t="n">
        <v>37268</v>
      </c>
      <c r="G684" s="29"/>
    </row>
    <row r="685" customFormat="false" ht="38.25" hidden="false" customHeight="false" outlineLevel="0" collapsed="false">
      <c r="A685" s="25" t="n">
        <v>205</v>
      </c>
      <c r="B685" s="26" t="s">
        <v>190</v>
      </c>
      <c r="C685" s="27" t="s">
        <v>1447</v>
      </c>
      <c r="D685" s="28" t="n">
        <v>42024</v>
      </c>
      <c r="E685" s="8" t="s">
        <v>1450</v>
      </c>
      <c r="F685" s="29" t="n">
        <v>42024</v>
      </c>
      <c r="G685" s="29"/>
    </row>
    <row r="686" customFormat="false" ht="25.5" hidden="false" customHeight="false" outlineLevel="0" collapsed="false">
      <c r="A686" s="25" t="n">
        <v>203</v>
      </c>
      <c r="B686" s="26" t="s">
        <v>188</v>
      </c>
      <c r="C686" s="27" t="s">
        <v>1451</v>
      </c>
      <c r="D686" s="28" t="n">
        <v>41744</v>
      </c>
      <c r="E686" s="8" t="s">
        <v>1452</v>
      </c>
      <c r="F686" s="29" t="n">
        <v>41744</v>
      </c>
      <c r="G686" s="29"/>
    </row>
    <row r="687" customFormat="false" ht="38.25" hidden="false" customHeight="false" outlineLevel="0" collapsed="false">
      <c r="A687" s="25" t="n">
        <v>205</v>
      </c>
      <c r="B687" s="26" t="s">
        <v>190</v>
      </c>
      <c r="C687" s="27" t="s">
        <v>1453</v>
      </c>
      <c r="D687" s="28" t="n">
        <v>42034</v>
      </c>
      <c r="E687" s="8" t="s">
        <v>1454</v>
      </c>
      <c r="F687" s="29" t="n">
        <v>42034</v>
      </c>
      <c r="G687" s="29"/>
    </row>
    <row r="688" customFormat="false" ht="63.75" hidden="false" customHeight="false" outlineLevel="0" collapsed="false">
      <c r="A688" s="25" t="n">
        <v>205</v>
      </c>
      <c r="B688" s="26" t="s">
        <v>190</v>
      </c>
      <c r="C688" s="27" t="s">
        <v>1455</v>
      </c>
      <c r="D688" s="28" t="n">
        <v>41829</v>
      </c>
      <c r="E688" s="8" t="s">
        <v>1456</v>
      </c>
      <c r="F688" s="29" t="n">
        <v>41829</v>
      </c>
      <c r="G688" s="29"/>
    </row>
    <row r="689" customFormat="false" ht="38.25" hidden="false" customHeight="false" outlineLevel="0" collapsed="false">
      <c r="A689" s="25" t="n">
        <v>202</v>
      </c>
      <c r="B689" s="26" t="s">
        <v>187</v>
      </c>
      <c r="C689" s="27" t="s">
        <v>1457</v>
      </c>
      <c r="D689" s="28" t="n">
        <v>41740</v>
      </c>
      <c r="E689" s="8" t="s">
        <v>1458</v>
      </c>
      <c r="F689" s="29" t="n">
        <v>41740</v>
      </c>
      <c r="G689" s="29"/>
    </row>
    <row r="690" customFormat="false" ht="38.25" hidden="false" customHeight="false" outlineLevel="0" collapsed="false">
      <c r="A690" s="25" t="n">
        <v>202</v>
      </c>
      <c r="B690" s="26" t="s">
        <v>187</v>
      </c>
      <c r="C690" s="27" t="s">
        <v>1459</v>
      </c>
      <c r="D690" s="28" t="n">
        <v>41740</v>
      </c>
      <c r="E690" s="8" t="s">
        <v>1460</v>
      </c>
      <c r="F690" s="29" t="n">
        <v>41740</v>
      </c>
      <c r="G690" s="29"/>
    </row>
    <row r="691" customFormat="false" ht="25.5" hidden="false" customHeight="false" outlineLevel="0" collapsed="false">
      <c r="A691" s="25" t="n">
        <v>202</v>
      </c>
      <c r="B691" s="26" t="s">
        <v>187</v>
      </c>
      <c r="C691" s="27" t="s">
        <v>1461</v>
      </c>
      <c r="D691" s="28" t="n">
        <v>41740</v>
      </c>
      <c r="E691" s="8" t="s">
        <v>1462</v>
      </c>
      <c r="F691" s="29" t="n">
        <v>41740</v>
      </c>
      <c r="G691" s="29"/>
    </row>
    <row r="692" customFormat="false" ht="25.5" hidden="false" customHeight="false" outlineLevel="0" collapsed="false">
      <c r="A692" s="25" t="n">
        <v>202</v>
      </c>
      <c r="B692" s="26" t="s">
        <v>187</v>
      </c>
      <c r="C692" s="27" t="s">
        <v>1463</v>
      </c>
      <c r="D692" s="28" t="n">
        <v>41740</v>
      </c>
      <c r="E692" s="8" t="s">
        <v>1464</v>
      </c>
      <c r="F692" s="29" t="n">
        <v>41740</v>
      </c>
      <c r="G692" s="29"/>
    </row>
    <row r="693" customFormat="false" ht="25.5" hidden="false" customHeight="false" outlineLevel="0" collapsed="false">
      <c r="A693" s="25" t="n">
        <v>206</v>
      </c>
      <c r="B693" s="26" t="s">
        <v>191</v>
      </c>
      <c r="C693" s="27" t="s">
        <v>1465</v>
      </c>
      <c r="D693" s="28" t="n">
        <v>41723</v>
      </c>
      <c r="E693" s="8" t="s">
        <v>1466</v>
      </c>
      <c r="F693" s="29" t="n">
        <v>41723</v>
      </c>
      <c r="G693" s="29"/>
    </row>
    <row r="694" customFormat="false" ht="38.25" hidden="false" customHeight="false" outlineLevel="0" collapsed="false">
      <c r="A694" s="25" t="n">
        <v>203</v>
      </c>
      <c r="B694" s="26" t="s">
        <v>188</v>
      </c>
      <c r="C694" s="27" t="s">
        <v>1467</v>
      </c>
      <c r="D694" s="28" t="n">
        <v>41866</v>
      </c>
      <c r="E694" s="8" t="s">
        <v>1468</v>
      </c>
      <c r="F694" s="29" t="n">
        <v>41866</v>
      </c>
      <c r="G694" s="29"/>
    </row>
    <row r="695" customFormat="false" ht="25.5" hidden="false" customHeight="false" outlineLevel="0" collapsed="false">
      <c r="A695" s="25" t="n">
        <v>205</v>
      </c>
      <c r="B695" s="26" t="s">
        <v>190</v>
      </c>
      <c r="C695" s="27" t="s">
        <v>1469</v>
      </c>
      <c r="D695" s="28" t="n">
        <v>41829</v>
      </c>
      <c r="E695" s="8" t="s">
        <v>1470</v>
      </c>
      <c r="F695" s="29" t="n">
        <v>41829</v>
      </c>
      <c r="G695" s="29"/>
    </row>
    <row r="696" customFormat="false" ht="63.75" hidden="false" customHeight="false" outlineLevel="0" collapsed="false">
      <c r="A696" s="25" t="n">
        <v>202</v>
      </c>
      <c r="B696" s="26" t="s">
        <v>187</v>
      </c>
      <c r="C696" s="27" t="s">
        <v>1471</v>
      </c>
      <c r="D696" s="28" t="n">
        <v>41740</v>
      </c>
      <c r="E696" s="8" t="s">
        <v>1472</v>
      </c>
      <c r="F696" s="29" t="n">
        <v>41740</v>
      </c>
      <c r="G696" s="29"/>
    </row>
    <row r="697" customFormat="false" ht="25.5" hidden="false" customHeight="false" outlineLevel="0" collapsed="false">
      <c r="A697" s="25" t="n">
        <v>202</v>
      </c>
      <c r="B697" s="26" t="s">
        <v>187</v>
      </c>
      <c r="C697" s="27" t="s">
        <v>1473</v>
      </c>
      <c r="D697" s="28" t="n">
        <v>41740</v>
      </c>
      <c r="E697" s="8" t="s">
        <v>1474</v>
      </c>
      <c r="F697" s="29" t="n">
        <v>41740</v>
      </c>
      <c r="G697" s="29"/>
    </row>
    <row r="698" customFormat="false" ht="38.25" hidden="false" customHeight="false" outlineLevel="0" collapsed="false">
      <c r="A698" s="25" t="n">
        <v>202</v>
      </c>
      <c r="B698" s="26" t="s">
        <v>187</v>
      </c>
      <c r="C698" s="27" t="s">
        <v>1475</v>
      </c>
      <c r="D698" s="28" t="n">
        <v>41740</v>
      </c>
      <c r="E698" s="8" t="s">
        <v>1476</v>
      </c>
      <c r="F698" s="29" t="n">
        <v>41740</v>
      </c>
      <c r="G698" s="29"/>
    </row>
    <row r="699" customFormat="false" ht="25.5" hidden="false" customHeight="false" outlineLevel="0" collapsed="false">
      <c r="A699" s="25" t="n">
        <v>206</v>
      </c>
      <c r="B699" s="26" t="s">
        <v>191</v>
      </c>
      <c r="C699" s="27" t="s">
        <v>1477</v>
      </c>
      <c r="D699" s="28" t="n">
        <v>41723</v>
      </c>
      <c r="E699" s="8" t="s">
        <v>1478</v>
      </c>
      <c r="F699" s="29" t="n">
        <v>41723</v>
      </c>
      <c r="G699" s="29"/>
    </row>
    <row r="700" customFormat="false" ht="38.25" hidden="false" customHeight="false" outlineLevel="0" collapsed="false">
      <c r="A700" s="25" t="n">
        <v>205</v>
      </c>
      <c r="B700" s="26" t="s">
        <v>190</v>
      </c>
      <c r="C700" s="27" t="s">
        <v>1479</v>
      </c>
      <c r="D700" s="28" t="n">
        <v>41829</v>
      </c>
      <c r="E700" s="8" t="s">
        <v>1480</v>
      </c>
      <c r="F700" s="29" t="n">
        <v>41829</v>
      </c>
      <c r="G700" s="29"/>
    </row>
    <row r="701" customFormat="false" ht="25.5" hidden="false" customHeight="false" outlineLevel="0" collapsed="false">
      <c r="A701" s="25" t="n">
        <v>202</v>
      </c>
      <c r="B701" s="26" t="s">
        <v>187</v>
      </c>
      <c r="C701" s="27" t="s">
        <v>1481</v>
      </c>
      <c r="D701" s="28" t="n">
        <v>41740</v>
      </c>
      <c r="E701" s="8" t="s">
        <v>1482</v>
      </c>
      <c r="F701" s="29" t="n">
        <v>41740</v>
      </c>
      <c r="G701" s="29"/>
    </row>
    <row r="702" customFormat="false" ht="38.25" hidden="false" customHeight="false" outlineLevel="0" collapsed="false">
      <c r="A702" s="25" t="n">
        <v>206</v>
      </c>
      <c r="B702" s="26" t="s">
        <v>191</v>
      </c>
      <c r="C702" s="27" t="s">
        <v>1483</v>
      </c>
      <c r="D702" s="28" t="n">
        <v>41723</v>
      </c>
      <c r="E702" s="8" t="s">
        <v>1484</v>
      </c>
      <c r="F702" s="29" t="n">
        <v>41723</v>
      </c>
      <c r="G702" s="29"/>
    </row>
    <row r="703" customFormat="false" ht="25.5" hidden="false" customHeight="false" outlineLevel="0" collapsed="false">
      <c r="A703" s="25" t="n">
        <v>205</v>
      </c>
      <c r="B703" s="26" t="s">
        <v>190</v>
      </c>
      <c r="C703" s="27" t="s">
        <v>1485</v>
      </c>
      <c r="D703" s="28" t="n">
        <v>41829</v>
      </c>
      <c r="E703" s="8" t="s">
        <v>1486</v>
      </c>
      <c r="F703" s="29" t="n">
        <v>41829</v>
      </c>
      <c r="G703" s="29"/>
    </row>
    <row r="704" customFormat="false" ht="76.5" hidden="false" customHeight="false" outlineLevel="0" collapsed="false">
      <c r="A704" s="25" t="n">
        <v>205</v>
      </c>
      <c r="B704" s="26" t="s">
        <v>190</v>
      </c>
      <c r="C704" s="27" t="s">
        <v>1485</v>
      </c>
      <c r="D704" s="28" t="n">
        <v>42108</v>
      </c>
      <c r="E704" s="8" t="s">
        <v>1487</v>
      </c>
      <c r="F704" s="29" t="n">
        <v>42108</v>
      </c>
      <c r="G704" s="29"/>
    </row>
    <row r="705" customFormat="false" ht="25.5" hidden="false" customHeight="false" outlineLevel="0" collapsed="false">
      <c r="A705" s="25" t="n">
        <v>202</v>
      </c>
      <c r="B705" s="26" t="s">
        <v>187</v>
      </c>
      <c r="C705" s="27" t="s">
        <v>1488</v>
      </c>
      <c r="D705" s="28" t="n">
        <v>41740</v>
      </c>
      <c r="E705" s="8" t="s">
        <v>1489</v>
      </c>
      <c r="F705" s="29" t="n">
        <v>41740</v>
      </c>
      <c r="G705" s="29"/>
    </row>
    <row r="706" customFormat="false" ht="25.5" hidden="false" customHeight="false" outlineLevel="0" collapsed="false">
      <c r="A706" s="25" t="n">
        <v>202</v>
      </c>
      <c r="B706" s="26" t="s">
        <v>187</v>
      </c>
      <c r="C706" s="27" t="s">
        <v>1490</v>
      </c>
      <c r="D706" s="28" t="n">
        <v>41740</v>
      </c>
      <c r="E706" s="8" t="s">
        <v>1491</v>
      </c>
      <c r="F706" s="29" t="n">
        <v>41740</v>
      </c>
      <c r="G706" s="29"/>
    </row>
    <row r="707" customFormat="false" ht="25.5" hidden="false" customHeight="false" outlineLevel="0" collapsed="false">
      <c r="A707" s="25" t="n">
        <v>202</v>
      </c>
      <c r="B707" s="26" t="s">
        <v>187</v>
      </c>
      <c r="C707" s="27" t="s">
        <v>1492</v>
      </c>
      <c r="D707" s="28" t="n">
        <v>41740</v>
      </c>
      <c r="E707" s="8" t="s">
        <v>1493</v>
      </c>
      <c r="F707" s="29" t="n">
        <v>41740</v>
      </c>
      <c r="G707" s="29"/>
    </row>
    <row r="708" customFormat="false" ht="38.25" hidden="false" customHeight="false" outlineLevel="0" collapsed="false">
      <c r="A708" s="25" t="n">
        <v>206</v>
      </c>
      <c r="B708" s="26" t="s">
        <v>191</v>
      </c>
      <c r="C708" s="27" t="s">
        <v>1494</v>
      </c>
      <c r="D708" s="28" t="n">
        <v>41723</v>
      </c>
      <c r="E708" s="8" t="s">
        <v>1495</v>
      </c>
      <c r="F708" s="29" t="n">
        <v>41723</v>
      </c>
      <c r="G708" s="29"/>
    </row>
    <row r="709" customFormat="false" ht="38.25" hidden="false" customHeight="false" outlineLevel="0" collapsed="false">
      <c r="A709" s="25" t="n">
        <v>205</v>
      </c>
      <c r="B709" s="26" t="s">
        <v>190</v>
      </c>
      <c r="C709" s="27" t="s">
        <v>1496</v>
      </c>
      <c r="D709" s="28" t="n">
        <v>41829</v>
      </c>
      <c r="E709" s="8" t="s">
        <v>1415</v>
      </c>
      <c r="F709" s="29" t="n">
        <v>41829</v>
      </c>
      <c r="G709" s="29"/>
    </row>
    <row r="710" customFormat="false" ht="38.25" hidden="false" customHeight="false" outlineLevel="0" collapsed="false">
      <c r="A710" s="25" t="n">
        <v>205</v>
      </c>
      <c r="B710" s="26" t="s">
        <v>190</v>
      </c>
      <c r="C710" s="27" t="s">
        <v>1496</v>
      </c>
      <c r="D710" s="28" t="n">
        <v>42108</v>
      </c>
      <c r="E710" s="8" t="s">
        <v>1497</v>
      </c>
      <c r="F710" s="29" t="n">
        <v>42108</v>
      </c>
      <c r="G710" s="29"/>
    </row>
    <row r="711" customFormat="false" ht="25.5" hidden="false" customHeight="false" outlineLevel="0" collapsed="false">
      <c r="A711" s="25" t="n">
        <v>202</v>
      </c>
      <c r="B711" s="26" t="s">
        <v>187</v>
      </c>
      <c r="C711" s="27" t="s">
        <v>1498</v>
      </c>
      <c r="D711" s="28" t="n">
        <v>41740</v>
      </c>
      <c r="E711" s="8" t="s">
        <v>1499</v>
      </c>
      <c r="F711" s="29" t="n">
        <v>41740</v>
      </c>
      <c r="G711" s="29"/>
    </row>
    <row r="712" customFormat="false" ht="25.5" hidden="false" customHeight="false" outlineLevel="0" collapsed="false">
      <c r="A712" s="25" t="n">
        <v>202</v>
      </c>
      <c r="B712" s="26" t="s">
        <v>187</v>
      </c>
      <c r="C712" s="27" t="s">
        <v>1500</v>
      </c>
      <c r="D712" s="28" t="n">
        <v>41740</v>
      </c>
      <c r="E712" s="8" t="s">
        <v>1501</v>
      </c>
      <c r="F712" s="29" t="n">
        <v>41740</v>
      </c>
      <c r="G712" s="29"/>
    </row>
    <row r="713" customFormat="false" ht="38.25" hidden="false" customHeight="false" outlineLevel="0" collapsed="false">
      <c r="A713" s="25" t="n">
        <v>206</v>
      </c>
      <c r="B713" s="26" t="s">
        <v>191</v>
      </c>
      <c r="C713" s="27" t="s">
        <v>1502</v>
      </c>
      <c r="D713" s="28" t="n">
        <v>41723</v>
      </c>
      <c r="E713" s="8" t="s">
        <v>1503</v>
      </c>
      <c r="F713" s="29" t="n">
        <v>41723</v>
      </c>
      <c r="G713" s="29"/>
    </row>
    <row r="714" customFormat="false" ht="38.25" hidden="false" customHeight="false" outlineLevel="0" collapsed="false">
      <c r="A714" s="25" t="n">
        <v>204</v>
      </c>
      <c r="B714" s="26" t="s">
        <v>189</v>
      </c>
      <c r="C714" s="27" t="s">
        <v>1504</v>
      </c>
      <c r="D714" s="28" t="n">
        <v>41920</v>
      </c>
      <c r="E714" s="8" t="s">
        <v>1505</v>
      </c>
      <c r="F714" s="29" t="n">
        <v>41920</v>
      </c>
      <c r="G714" s="29"/>
    </row>
    <row r="715" customFormat="false" ht="25.5" hidden="false" customHeight="false" outlineLevel="0" collapsed="false">
      <c r="A715" s="25" t="n">
        <v>205</v>
      </c>
      <c r="B715" s="26" t="s">
        <v>190</v>
      </c>
      <c r="C715" s="27" t="s">
        <v>1506</v>
      </c>
      <c r="D715" s="28" t="n">
        <v>41829</v>
      </c>
      <c r="E715" s="8" t="s">
        <v>1507</v>
      </c>
      <c r="F715" s="29" t="n">
        <v>41829</v>
      </c>
      <c r="G715" s="29"/>
    </row>
    <row r="716" customFormat="false" ht="51" hidden="false" customHeight="false" outlineLevel="0" collapsed="false">
      <c r="A716" s="25" t="n">
        <v>205</v>
      </c>
      <c r="B716" s="26" t="s">
        <v>190</v>
      </c>
      <c r="C716" s="27" t="s">
        <v>1506</v>
      </c>
      <c r="D716" s="28" t="n">
        <v>42109</v>
      </c>
      <c r="E716" s="8" t="s">
        <v>1508</v>
      </c>
      <c r="F716" s="29" t="n">
        <v>42109</v>
      </c>
      <c r="G716" s="29"/>
    </row>
    <row r="717" customFormat="false" ht="38.25" hidden="false" customHeight="false" outlineLevel="0" collapsed="false">
      <c r="A717" s="25" t="n">
        <v>202</v>
      </c>
      <c r="B717" s="26" t="s">
        <v>187</v>
      </c>
      <c r="C717" s="27" t="s">
        <v>1509</v>
      </c>
      <c r="D717" s="28" t="n">
        <v>41747</v>
      </c>
      <c r="E717" s="8" t="s">
        <v>1510</v>
      </c>
      <c r="F717" s="29" t="n">
        <v>41747</v>
      </c>
      <c r="G717" s="29"/>
    </row>
    <row r="718" customFormat="false" ht="63.75" hidden="false" customHeight="false" outlineLevel="0" collapsed="false">
      <c r="A718" s="25" t="n">
        <v>202</v>
      </c>
      <c r="B718" s="26" t="s">
        <v>187</v>
      </c>
      <c r="C718" s="27" t="s">
        <v>1511</v>
      </c>
      <c r="D718" s="28" t="n">
        <v>41747</v>
      </c>
      <c r="E718" s="8" t="s">
        <v>1512</v>
      </c>
      <c r="F718" s="29" t="n">
        <v>41747</v>
      </c>
      <c r="G718" s="29"/>
    </row>
    <row r="719" customFormat="false" ht="25.5" hidden="false" customHeight="false" outlineLevel="0" collapsed="false">
      <c r="A719" s="25" t="n">
        <v>206</v>
      </c>
      <c r="B719" s="26" t="s">
        <v>191</v>
      </c>
      <c r="C719" s="27" t="s">
        <v>1513</v>
      </c>
      <c r="D719" s="28" t="n">
        <v>41724</v>
      </c>
      <c r="E719" s="8" t="s">
        <v>1514</v>
      </c>
      <c r="F719" s="29" t="n">
        <v>41724</v>
      </c>
      <c r="G719" s="29"/>
    </row>
    <row r="720" customFormat="false" ht="12.75" hidden="false" customHeight="false" outlineLevel="0" collapsed="false">
      <c r="A720" s="25" t="n">
        <v>204</v>
      </c>
      <c r="B720" s="26" t="s">
        <v>189</v>
      </c>
      <c r="C720" s="27" t="s">
        <v>1515</v>
      </c>
      <c r="D720" s="28" t="n">
        <v>41920</v>
      </c>
      <c r="E720" s="8" t="s">
        <v>386</v>
      </c>
      <c r="F720" s="29" t="n">
        <v>41920</v>
      </c>
      <c r="G720" s="29"/>
    </row>
    <row r="721" customFormat="false" ht="12.75" hidden="false" customHeight="false" outlineLevel="0" collapsed="false">
      <c r="A721" s="25" t="n">
        <v>203</v>
      </c>
      <c r="B721" s="26" t="s">
        <v>188</v>
      </c>
      <c r="C721" s="27" t="s">
        <v>1516</v>
      </c>
      <c r="D721" s="28" t="n">
        <v>41869</v>
      </c>
      <c r="E721" s="8" t="s">
        <v>1517</v>
      </c>
      <c r="F721" s="29" t="n">
        <v>41869</v>
      </c>
      <c r="G721" s="29"/>
    </row>
    <row r="722" customFormat="false" ht="51" hidden="false" customHeight="false" outlineLevel="0" collapsed="false">
      <c r="A722" s="25" t="n">
        <v>205</v>
      </c>
      <c r="B722" s="26" t="s">
        <v>190</v>
      </c>
      <c r="C722" s="27" t="s">
        <v>1518</v>
      </c>
      <c r="D722" s="28" t="n">
        <v>41829</v>
      </c>
      <c r="E722" s="8" t="s">
        <v>1519</v>
      </c>
      <c r="F722" s="29" t="n">
        <v>41829</v>
      </c>
      <c r="G722" s="29"/>
    </row>
    <row r="723" customFormat="false" ht="63.75" hidden="false" customHeight="false" outlineLevel="0" collapsed="false">
      <c r="A723" s="25" t="n">
        <v>205</v>
      </c>
      <c r="B723" s="26" t="s">
        <v>190</v>
      </c>
      <c r="C723" s="27" t="s">
        <v>1518</v>
      </c>
      <c r="D723" s="28" t="n">
        <v>42109</v>
      </c>
      <c r="E723" s="8" t="s">
        <v>1520</v>
      </c>
      <c r="F723" s="29" t="n">
        <v>42109</v>
      </c>
      <c r="G723" s="29"/>
    </row>
    <row r="724" customFormat="false" ht="25.5" hidden="false" customHeight="false" outlineLevel="0" collapsed="false">
      <c r="A724" s="25" t="n">
        <v>202</v>
      </c>
      <c r="B724" s="26" t="s">
        <v>187</v>
      </c>
      <c r="C724" s="27" t="s">
        <v>1521</v>
      </c>
      <c r="D724" s="28" t="n">
        <v>41759</v>
      </c>
      <c r="E724" s="8" t="s">
        <v>1522</v>
      </c>
      <c r="F724" s="29" t="n">
        <v>41759</v>
      </c>
      <c r="G724" s="29"/>
    </row>
    <row r="725" customFormat="false" ht="25.5" hidden="false" customHeight="false" outlineLevel="0" collapsed="false">
      <c r="A725" s="25" t="n">
        <v>202</v>
      </c>
      <c r="B725" s="26" t="s">
        <v>187</v>
      </c>
      <c r="C725" s="27" t="s">
        <v>1523</v>
      </c>
      <c r="D725" s="28" t="n">
        <v>41759</v>
      </c>
      <c r="E725" s="8" t="s">
        <v>1524</v>
      </c>
      <c r="F725" s="29" t="n">
        <v>41759</v>
      </c>
      <c r="G725" s="29"/>
    </row>
    <row r="726" customFormat="false" ht="25.5" hidden="false" customHeight="false" outlineLevel="0" collapsed="false">
      <c r="A726" s="25" t="n">
        <v>206</v>
      </c>
      <c r="B726" s="26" t="s">
        <v>191</v>
      </c>
      <c r="C726" s="27" t="s">
        <v>1525</v>
      </c>
      <c r="D726" s="28" t="n">
        <v>41724</v>
      </c>
      <c r="E726" s="8" t="s">
        <v>1526</v>
      </c>
      <c r="F726" s="29" t="n">
        <v>41724</v>
      </c>
      <c r="G726" s="29"/>
    </row>
    <row r="727" customFormat="false" ht="51" hidden="false" customHeight="false" outlineLevel="0" collapsed="false">
      <c r="A727" s="25" t="n">
        <v>205</v>
      </c>
      <c r="B727" s="26" t="s">
        <v>190</v>
      </c>
      <c r="C727" s="27" t="s">
        <v>1527</v>
      </c>
      <c r="D727" s="28" t="n">
        <v>41829</v>
      </c>
      <c r="E727" s="8" t="s">
        <v>1528</v>
      </c>
      <c r="F727" s="29" t="n">
        <v>41829</v>
      </c>
      <c r="G727" s="29"/>
    </row>
    <row r="728" customFormat="false" ht="25.5" hidden="false" customHeight="false" outlineLevel="0" collapsed="false">
      <c r="A728" s="25" t="n">
        <v>206</v>
      </c>
      <c r="B728" s="26" t="s">
        <v>191</v>
      </c>
      <c r="C728" s="27" t="s">
        <v>1529</v>
      </c>
      <c r="D728" s="28" t="n">
        <v>41726</v>
      </c>
      <c r="E728" s="8" t="s">
        <v>1530</v>
      </c>
      <c r="F728" s="29" t="n">
        <v>41726</v>
      </c>
      <c r="G728" s="29"/>
    </row>
    <row r="729" customFormat="false" ht="63.75" hidden="false" customHeight="false" outlineLevel="0" collapsed="false">
      <c r="A729" s="25" t="n">
        <v>205</v>
      </c>
      <c r="B729" s="26" t="s">
        <v>190</v>
      </c>
      <c r="C729" s="27" t="s">
        <v>1531</v>
      </c>
      <c r="D729" s="28" t="n">
        <v>42110</v>
      </c>
      <c r="E729" s="8" t="s">
        <v>1532</v>
      </c>
      <c r="F729" s="29" t="n">
        <v>42110</v>
      </c>
      <c r="G729" s="29"/>
    </row>
    <row r="730" customFormat="false" ht="25.5" hidden="false" customHeight="false" outlineLevel="0" collapsed="false">
      <c r="A730" s="25" t="n">
        <v>206</v>
      </c>
      <c r="B730" s="26" t="s">
        <v>191</v>
      </c>
      <c r="C730" s="27" t="s">
        <v>1533</v>
      </c>
      <c r="D730" s="28" t="n">
        <v>41726</v>
      </c>
      <c r="E730" s="8" t="s">
        <v>1534</v>
      </c>
      <c r="F730" s="29" t="n">
        <v>41726</v>
      </c>
      <c r="G730" s="29"/>
    </row>
    <row r="731" customFormat="false" ht="63.75" hidden="false" customHeight="false" outlineLevel="0" collapsed="false">
      <c r="A731" s="25" t="n">
        <v>205</v>
      </c>
      <c r="B731" s="26" t="s">
        <v>190</v>
      </c>
      <c r="C731" s="27" t="s">
        <v>1535</v>
      </c>
      <c r="D731" s="28" t="n">
        <v>42111</v>
      </c>
      <c r="E731" s="8" t="s">
        <v>1536</v>
      </c>
      <c r="F731" s="29" t="n">
        <v>42111</v>
      </c>
      <c r="G731" s="29"/>
    </row>
    <row r="732" customFormat="false" ht="25.5" hidden="false" customHeight="false" outlineLevel="0" collapsed="false">
      <c r="A732" s="25" t="n">
        <v>206</v>
      </c>
      <c r="B732" s="26" t="s">
        <v>191</v>
      </c>
      <c r="C732" s="27" t="s">
        <v>1537</v>
      </c>
      <c r="D732" s="28" t="n">
        <v>41726</v>
      </c>
      <c r="E732" s="8" t="s">
        <v>1538</v>
      </c>
      <c r="F732" s="29" t="n">
        <v>41726</v>
      </c>
      <c r="G732" s="29"/>
    </row>
    <row r="733" customFormat="false" ht="76.5" hidden="false" customHeight="false" outlineLevel="0" collapsed="false">
      <c r="A733" s="25" t="n">
        <v>203</v>
      </c>
      <c r="B733" s="26" t="s">
        <v>188</v>
      </c>
      <c r="C733" s="27" t="s">
        <v>1539</v>
      </c>
      <c r="D733" s="28" t="n">
        <v>41871</v>
      </c>
      <c r="E733" s="8" t="s">
        <v>1540</v>
      </c>
      <c r="F733" s="29" t="n">
        <v>41871</v>
      </c>
      <c r="G733" s="29"/>
    </row>
    <row r="734" customFormat="false" ht="12.75" hidden="false" customHeight="false" outlineLevel="0" collapsed="false">
      <c r="A734" s="25" t="n">
        <v>201</v>
      </c>
      <c r="B734" s="26" t="s">
        <v>186</v>
      </c>
      <c r="C734" s="27" t="s">
        <v>1541</v>
      </c>
      <c r="D734" s="28" t="n">
        <v>41796</v>
      </c>
      <c r="E734" s="8" t="s">
        <v>1542</v>
      </c>
      <c r="F734" s="29" t="n">
        <v>41796</v>
      </c>
      <c r="G734" s="29"/>
    </row>
    <row r="735" customFormat="false" ht="38.25" hidden="false" customHeight="false" outlineLevel="0" collapsed="false">
      <c r="A735" s="25" t="n">
        <v>201</v>
      </c>
      <c r="B735" s="26" t="s">
        <v>186</v>
      </c>
      <c r="C735" s="27" t="s">
        <v>1543</v>
      </c>
      <c r="D735" s="28" t="n">
        <v>41976</v>
      </c>
      <c r="E735" s="8" t="s">
        <v>1544</v>
      </c>
      <c r="F735" s="29" t="n">
        <v>41976</v>
      </c>
      <c r="G735" s="29"/>
    </row>
    <row r="736" customFormat="false" ht="25.5" hidden="false" customHeight="false" outlineLevel="0" collapsed="false">
      <c r="A736" s="25" t="n">
        <v>206</v>
      </c>
      <c r="B736" s="26" t="s">
        <v>191</v>
      </c>
      <c r="C736" s="27" t="s">
        <v>1545</v>
      </c>
      <c r="D736" s="28" t="n">
        <v>42025</v>
      </c>
      <c r="E736" s="8" t="s">
        <v>342</v>
      </c>
      <c r="F736" s="29" t="n">
        <v>42025</v>
      </c>
      <c r="G736" s="29"/>
    </row>
    <row r="737" customFormat="false" ht="25.5" hidden="false" customHeight="false" outlineLevel="0" collapsed="false">
      <c r="A737" s="25" t="n">
        <v>204</v>
      </c>
      <c r="B737" s="26" t="s">
        <v>189</v>
      </c>
      <c r="C737" s="27" t="s">
        <v>1546</v>
      </c>
      <c r="D737" s="28" t="n">
        <v>41799</v>
      </c>
      <c r="E737" s="8" t="s">
        <v>1547</v>
      </c>
      <c r="F737" s="29" t="n">
        <v>41799</v>
      </c>
      <c r="G737" s="29"/>
    </row>
    <row r="738" customFormat="false" ht="12.75" hidden="false" customHeight="false" outlineLevel="0" collapsed="false">
      <c r="A738" s="25" t="n">
        <v>204</v>
      </c>
      <c r="B738" s="26" t="s">
        <v>189</v>
      </c>
      <c r="C738" s="27" t="s">
        <v>1546</v>
      </c>
      <c r="D738" s="28" t="n">
        <v>42037</v>
      </c>
      <c r="E738" s="8" t="s">
        <v>1548</v>
      </c>
      <c r="F738" s="29" t="n">
        <v>42037</v>
      </c>
      <c r="G738" s="29"/>
    </row>
    <row r="739" customFormat="false" ht="25.5" hidden="false" customHeight="false" outlineLevel="0" collapsed="false">
      <c r="A739" s="25" t="n">
        <v>205</v>
      </c>
      <c r="B739" s="26" t="s">
        <v>190</v>
      </c>
      <c r="C739" s="27" t="s">
        <v>1549</v>
      </c>
      <c r="D739" s="28" t="n">
        <v>42038</v>
      </c>
      <c r="E739" s="8" t="s">
        <v>1550</v>
      </c>
      <c r="F739" s="29" t="n">
        <v>42038</v>
      </c>
      <c r="G739" s="29"/>
    </row>
    <row r="740" customFormat="false" ht="38.25" hidden="false" customHeight="false" outlineLevel="0" collapsed="false">
      <c r="A740" s="25" t="n">
        <v>401</v>
      </c>
      <c r="B740" s="26" t="str">
        <f aca="true">IF(ISERROR(MATCH(A740,Коды_видовНПА,0)),"",INDIRECT(ADDRESS(MATCH(A740,Коды_видовНПА,0)+1,2,,,"ВидыНПА")))</f>
        <v>Решение сессии сельского совета</v>
      </c>
      <c r="C740" s="27" t="s">
        <v>1549</v>
      </c>
      <c r="D740" s="28" t="n">
        <v>41943</v>
      </c>
      <c r="E740" s="8" t="s">
        <v>1551</v>
      </c>
      <c r="F740" s="29" t="n">
        <v>41943</v>
      </c>
      <c r="G740" s="29"/>
    </row>
    <row r="741" customFormat="false" ht="51" hidden="false" customHeight="false" outlineLevel="0" collapsed="false">
      <c r="A741" s="25" t="n">
        <v>205</v>
      </c>
      <c r="B741" s="26" t="s">
        <v>190</v>
      </c>
      <c r="C741" s="27" t="s">
        <v>1552</v>
      </c>
      <c r="D741" s="28" t="n">
        <v>42114</v>
      </c>
      <c r="E741" s="8" t="s">
        <v>1553</v>
      </c>
      <c r="F741" s="29" t="n">
        <v>42114</v>
      </c>
      <c r="G741" s="29"/>
    </row>
    <row r="742" customFormat="false" ht="25.5" hidden="false" customHeight="false" outlineLevel="0" collapsed="false">
      <c r="A742" s="25" t="n">
        <v>206</v>
      </c>
      <c r="B742" s="26" t="s">
        <v>191</v>
      </c>
      <c r="C742" s="27" t="s">
        <v>1554</v>
      </c>
      <c r="D742" s="28" t="n">
        <v>41726</v>
      </c>
      <c r="E742" s="8" t="s">
        <v>1555</v>
      </c>
      <c r="F742" s="29" t="n">
        <v>41726</v>
      </c>
      <c r="G742" s="29"/>
    </row>
    <row r="743" customFormat="false" ht="25.5" hidden="false" customHeight="false" outlineLevel="0" collapsed="false">
      <c r="A743" s="25" t="n">
        <v>203</v>
      </c>
      <c r="B743" s="26" t="s">
        <v>188</v>
      </c>
      <c r="C743" s="27" t="s">
        <v>1556</v>
      </c>
      <c r="D743" s="28" t="n">
        <v>41871</v>
      </c>
      <c r="E743" s="8" t="s">
        <v>1557</v>
      </c>
      <c r="F743" s="29" t="n">
        <v>41871</v>
      </c>
      <c r="G743" s="29"/>
    </row>
    <row r="744" customFormat="false" ht="38.25" hidden="false" customHeight="false" outlineLevel="0" collapsed="false">
      <c r="A744" s="25" t="n">
        <v>205</v>
      </c>
      <c r="B744" s="26" t="s">
        <v>190</v>
      </c>
      <c r="C744" s="27" t="s">
        <v>1558</v>
      </c>
      <c r="D744" s="28" t="n">
        <v>41837</v>
      </c>
      <c r="E744" s="8" t="s">
        <v>1559</v>
      </c>
      <c r="F744" s="29" t="n">
        <v>41837</v>
      </c>
      <c r="G744" s="29"/>
    </row>
    <row r="745" customFormat="false" ht="63.75" hidden="false" customHeight="false" outlineLevel="0" collapsed="false">
      <c r="A745" s="25" t="n">
        <v>205</v>
      </c>
      <c r="B745" s="26" t="s">
        <v>190</v>
      </c>
      <c r="C745" s="27" t="s">
        <v>1558</v>
      </c>
      <c r="D745" s="28" t="n">
        <v>42116</v>
      </c>
      <c r="E745" s="8" t="s">
        <v>1560</v>
      </c>
      <c r="F745" s="29" t="n">
        <v>42116</v>
      </c>
      <c r="G745" s="29"/>
    </row>
    <row r="746" customFormat="false" ht="25.5" hidden="false" customHeight="false" outlineLevel="0" collapsed="false">
      <c r="A746" s="25" t="n">
        <v>206</v>
      </c>
      <c r="B746" s="26" t="s">
        <v>191</v>
      </c>
      <c r="C746" s="27" t="s">
        <v>1561</v>
      </c>
      <c r="D746" s="28" t="n">
        <v>41726</v>
      </c>
      <c r="E746" s="8" t="s">
        <v>1562</v>
      </c>
      <c r="F746" s="29" t="n">
        <v>41726</v>
      </c>
      <c r="G746" s="29"/>
    </row>
    <row r="747" customFormat="false" ht="63.75" hidden="false" customHeight="false" outlineLevel="0" collapsed="false">
      <c r="A747" s="25" t="n">
        <v>205</v>
      </c>
      <c r="B747" s="26" t="s">
        <v>190</v>
      </c>
      <c r="C747" s="27" t="s">
        <v>1563</v>
      </c>
      <c r="D747" s="28" t="n">
        <v>42116</v>
      </c>
      <c r="E747" s="8" t="s">
        <v>1564</v>
      </c>
      <c r="F747" s="29" t="n">
        <v>42116</v>
      </c>
      <c r="G747" s="29"/>
    </row>
    <row r="748" customFormat="false" ht="25.5" hidden="false" customHeight="false" outlineLevel="0" collapsed="false">
      <c r="A748" s="25" t="n">
        <v>202</v>
      </c>
      <c r="B748" s="26" t="s">
        <v>187</v>
      </c>
      <c r="C748" s="27" t="s">
        <v>1565</v>
      </c>
      <c r="D748" s="28" t="n">
        <v>41780</v>
      </c>
      <c r="E748" s="8" t="s">
        <v>1566</v>
      </c>
      <c r="F748" s="29" t="n">
        <v>41780</v>
      </c>
      <c r="G748" s="29"/>
    </row>
    <row r="749" customFormat="false" ht="51" hidden="false" customHeight="false" outlineLevel="0" collapsed="false">
      <c r="A749" s="25" t="n">
        <v>107</v>
      </c>
      <c r="B749" s="26" t="s">
        <v>184</v>
      </c>
      <c r="C749" s="27" t="s">
        <v>1567</v>
      </c>
      <c r="D749" s="28" t="n">
        <v>33599</v>
      </c>
      <c r="E749" s="8" t="s">
        <v>1568</v>
      </c>
      <c r="F749" s="29" t="n">
        <v>33599</v>
      </c>
      <c r="G749" s="29"/>
    </row>
    <row r="750" customFormat="false" ht="25.5" hidden="false" customHeight="false" outlineLevel="0" collapsed="false">
      <c r="A750" s="25" t="n">
        <v>206</v>
      </c>
      <c r="B750" s="26" t="s">
        <v>191</v>
      </c>
      <c r="C750" s="27" t="s">
        <v>1569</v>
      </c>
      <c r="D750" s="28" t="n">
        <v>41726</v>
      </c>
      <c r="E750" s="8" t="s">
        <v>1570</v>
      </c>
      <c r="F750" s="29" t="n">
        <v>41726</v>
      </c>
      <c r="G750" s="29"/>
    </row>
    <row r="751" customFormat="false" ht="25.5" hidden="false" customHeight="false" outlineLevel="0" collapsed="false">
      <c r="A751" s="25" t="n">
        <v>105</v>
      </c>
      <c r="B751" s="26" t="s">
        <v>182</v>
      </c>
      <c r="C751" s="27" t="s">
        <v>1571</v>
      </c>
      <c r="D751" s="28" t="n">
        <v>37722</v>
      </c>
      <c r="E751" s="8" t="s">
        <v>1572</v>
      </c>
      <c r="F751" s="29" t="n">
        <v>37735</v>
      </c>
      <c r="G751" s="29"/>
    </row>
    <row r="752" customFormat="false" ht="63.75" hidden="false" customHeight="false" outlineLevel="0" collapsed="false">
      <c r="A752" s="25" t="n">
        <v>205</v>
      </c>
      <c r="B752" s="26" t="s">
        <v>190</v>
      </c>
      <c r="C752" s="27" t="s">
        <v>1571</v>
      </c>
      <c r="D752" s="28" t="n">
        <v>41843</v>
      </c>
      <c r="E752" s="8" t="s">
        <v>1573</v>
      </c>
      <c r="F752" s="29" t="n">
        <v>41843</v>
      </c>
      <c r="G752" s="29"/>
    </row>
    <row r="753" customFormat="false" ht="76.5" hidden="false" customHeight="false" outlineLevel="0" collapsed="false">
      <c r="A753" s="25" t="n">
        <v>205</v>
      </c>
      <c r="B753" s="26" t="s">
        <v>190</v>
      </c>
      <c r="C753" s="27" t="s">
        <v>1571</v>
      </c>
      <c r="D753" s="28" t="n">
        <v>42117</v>
      </c>
      <c r="E753" s="8" t="s">
        <v>1574</v>
      </c>
      <c r="F753" s="29" t="n">
        <v>42117</v>
      </c>
      <c r="G753" s="29"/>
    </row>
    <row r="754" customFormat="false" ht="25.5" hidden="false" customHeight="false" outlineLevel="0" collapsed="false">
      <c r="A754" s="25" t="n">
        <v>206</v>
      </c>
      <c r="B754" s="26" t="s">
        <v>191</v>
      </c>
      <c r="C754" s="27" t="s">
        <v>1575</v>
      </c>
      <c r="D754" s="28" t="n">
        <v>41726</v>
      </c>
      <c r="E754" s="8" t="s">
        <v>1576</v>
      </c>
      <c r="F754" s="29" t="n">
        <v>41726</v>
      </c>
      <c r="G754" s="29"/>
    </row>
    <row r="755" customFormat="false" ht="51" hidden="false" customHeight="false" outlineLevel="0" collapsed="false">
      <c r="A755" s="25" t="n">
        <v>206</v>
      </c>
      <c r="B755" s="26" t="s">
        <v>191</v>
      </c>
      <c r="C755" s="27" t="s">
        <v>1575</v>
      </c>
      <c r="D755" s="28" t="n">
        <v>42074</v>
      </c>
      <c r="E755" s="8" t="s">
        <v>1577</v>
      </c>
      <c r="F755" s="29" t="n">
        <v>42074</v>
      </c>
      <c r="G755" s="29"/>
    </row>
    <row r="756" customFormat="false" ht="51" hidden="false" customHeight="false" outlineLevel="0" collapsed="false">
      <c r="A756" s="25" t="n">
        <v>202</v>
      </c>
      <c r="B756" s="26" t="s">
        <v>187</v>
      </c>
      <c r="C756" s="27" t="s">
        <v>1578</v>
      </c>
      <c r="D756" s="28" t="n">
        <v>41780</v>
      </c>
      <c r="E756" s="8" t="s">
        <v>1579</v>
      </c>
      <c r="F756" s="29" t="n">
        <v>41780</v>
      </c>
      <c r="G756" s="29"/>
    </row>
    <row r="757" customFormat="false" ht="25.5" hidden="false" customHeight="false" outlineLevel="0" collapsed="false">
      <c r="A757" s="25" t="n">
        <v>206</v>
      </c>
      <c r="B757" s="26" t="s">
        <v>191</v>
      </c>
      <c r="C757" s="27" t="s">
        <v>1580</v>
      </c>
      <c r="D757" s="28" t="n">
        <v>41726</v>
      </c>
      <c r="E757" s="8" t="s">
        <v>1581</v>
      </c>
      <c r="F757" s="29" t="n">
        <v>41726</v>
      </c>
      <c r="G757" s="29"/>
    </row>
    <row r="758" customFormat="false" ht="25.5" hidden="false" customHeight="false" outlineLevel="0" collapsed="false">
      <c r="A758" s="25" t="n">
        <v>203</v>
      </c>
      <c r="B758" s="26" t="s">
        <v>188</v>
      </c>
      <c r="C758" s="27" t="s">
        <v>1582</v>
      </c>
      <c r="D758" s="28" t="n">
        <v>41872</v>
      </c>
      <c r="E758" s="8" t="s">
        <v>1583</v>
      </c>
      <c r="F758" s="29" t="n">
        <v>41872</v>
      </c>
      <c r="G758" s="29"/>
    </row>
    <row r="759" customFormat="false" ht="89.25" hidden="false" customHeight="false" outlineLevel="0" collapsed="false">
      <c r="A759" s="25" t="n">
        <v>205</v>
      </c>
      <c r="B759" s="26" t="s">
        <v>190</v>
      </c>
      <c r="C759" s="27" t="s">
        <v>1584</v>
      </c>
      <c r="D759" s="28" t="n">
        <v>41843</v>
      </c>
      <c r="E759" s="8" t="s">
        <v>1585</v>
      </c>
      <c r="F759" s="29" t="n">
        <v>41843</v>
      </c>
      <c r="G759" s="29"/>
    </row>
    <row r="760" customFormat="false" ht="63.75" hidden="false" customHeight="false" outlineLevel="0" collapsed="false">
      <c r="A760" s="25" t="n">
        <v>205</v>
      </c>
      <c r="B760" s="26" t="s">
        <v>190</v>
      </c>
      <c r="C760" s="27" t="s">
        <v>1584</v>
      </c>
      <c r="D760" s="28" t="n">
        <v>42118</v>
      </c>
      <c r="E760" s="8" t="s">
        <v>1586</v>
      </c>
      <c r="F760" s="29" t="n">
        <v>42118</v>
      </c>
      <c r="G760" s="29"/>
    </row>
    <row r="761" customFormat="false" ht="25.5" hidden="false" customHeight="false" outlineLevel="0" collapsed="false">
      <c r="A761" s="25" t="n">
        <v>206</v>
      </c>
      <c r="B761" s="26" t="s">
        <v>191</v>
      </c>
      <c r="C761" s="27" t="s">
        <v>1587</v>
      </c>
      <c r="D761" s="28" t="n">
        <v>41726</v>
      </c>
      <c r="E761" s="8" t="s">
        <v>1588</v>
      </c>
      <c r="F761" s="29" t="n">
        <v>41726</v>
      </c>
      <c r="G761" s="29"/>
    </row>
    <row r="762" customFormat="false" ht="25.5" hidden="false" customHeight="false" outlineLevel="0" collapsed="false">
      <c r="A762" s="25" t="n">
        <v>203</v>
      </c>
      <c r="B762" s="26" t="s">
        <v>188</v>
      </c>
      <c r="C762" s="27" t="s">
        <v>1589</v>
      </c>
      <c r="D762" s="28" t="n">
        <v>41873</v>
      </c>
      <c r="E762" s="8" t="s">
        <v>1590</v>
      </c>
      <c r="F762" s="29" t="n">
        <v>41873</v>
      </c>
      <c r="G762" s="29"/>
    </row>
    <row r="763" customFormat="false" ht="51" hidden="false" customHeight="false" outlineLevel="0" collapsed="false">
      <c r="A763" s="25" t="n">
        <v>205</v>
      </c>
      <c r="B763" s="26" t="s">
        <v>190</v>
      </c>
      <c r="C763" s="27" t="s">
        <v>1591</v>
      </c>
      <c r="D763" s="28" t="n">
        <v>41843</v>
      </c>
      <c r="E763" s="8" t="s">
        <v>1592</v>
      </c>
      <c r="F763" s="29" t="n">
        <v>41843</v>
      </c>
      <c r="G763" s="29"/>
    </row>
    <row r="764" customFormat="false" ht="38.25" hidden="false" customHeight="false" outlineLevel="0" collapsed="false">
      <c r="A764" s="25" t="n">
        <v>202</v>
      </c>
      <c r="B764" s="26" t="s">
        <v>187</v>
      </c>
      <c r="C764" s="27" t="s">
        <v>1593</v>
      </c>
      <c r="D764" s="28" t="n">
        <v>41787</v>
      </c>
      <c r="E764" s="8" t="s">
        <v>1594</v>
      </c>
      <c r="F764" s="29" t="n">
        <v>41787</v>
      </c>
      <c r="G764" s="29"/>
    </row>
    <row r="765" customFormat="false" ht="38.25" hidden="false" customHeight="false" outlineLevel="0" collapsed="false">
      <c r="A765" s="25" t="n">
        <v>202</v>
      </c>
      <c r="B765" s="26" t="s">
        <v>187</v>
      </c>
      <c r="C765" s="27" t="s">
        <v>1595</v>
      </c>
      <c r="D765" s="28" t="n">
        <v>41787</v>
      </c>
      <c r="E765" s="8" t="s">
        <v>1596</v>
      </c>
      <c r="F765" s="29" t="n">
        <v>41787</v>
      </c>
      <c r="G765" s="29"/>
    </row>
    <row r="766" customFormat="false" ht="25.5" hidden="false" customHeight="false" outlineLevel="0" collapsed="false">
      <c r="A766" s="25" t="n">
        <v>202</v>
      </c>
      <c r="B766" s="26" t="s">
        <v>187</v>
      </c>
      <c r="C766" s="27" t="s">
        <v>1597</v>
      </c>
      <c r="D766" s="28" t="n">
        <v>41787</v>
      </c>
      <c r="E766" s="8" t="s">
        <v>1598</v>
      </c>
      <c r="F766" s="29" t="n">
        <v>41787</v>
      </c>
      <c r="G766" s="29"/>
    </row>
    <row r="767" customFormat="false" ht="25.5" hidden="false" customHeight="false" outlineLevel="0" collapsed="false">
      <c r="A767" s="25" t="n">
        <v>206</v>
      </c>
      <c r="B767" s="26" t="s">
        <v>191</v>
      </c>
      <c r="C767" s="27" t="s">
        <v>1599</v>
      </c>
      <c r="D767" s="28" t="n">
        <v>41726</v>
      </c>
      <c r="E767" s="8" t="s">
        <v>1600</v>
      </c>
      <c r="F767" s="29" t="n">
        <v>41726</v>
      </c>
      <c r="G767" s="29"/>
    </row>
    <row r="768" customFormat="false" ht="38.25" hidden="false" customHeight="false" outlineLevel="0" collapsed="false">
      <c r="A768" s="25" t="n">
        <v>206</v>
      </c>
      <c r="B768" s="26" t="s">
        <v>191</v>
      </c>
      <c r="C768" s="27" t="s">
        <v>1599</v>
      </c>
      <c r="D768" s="28" t="n">
        <v>42075</v>
      </c>
      <c r="E768" s="8" t="s">
        <v>1601</v>
      </c>
      <c r="F768" s="29" t="n">
        <v>42075</v>
      </c>
      <c r="G768" s="29"/>
    </row>
    <row r="769" customFormat="false" ht="25.5" hidden="false" customHeight="false" outlineLevel="0" collapsed="false">
      <c r="A769" s="25" t="n">
        <v>205</v>
      </c>
      <c r="B769" s="26" t="s">
        <v>190</v>
      </c>
      <c r="C769" s="27" t="s">
        <v>1602</v>
      </c>
      <c r="D769" s="28" t="n">
        <v>41843</v>
      </c>
      <c r="E769" s="8" t="s">
        <v>1603</v>
      </c>
      <c r="F769" s="29" t="n">
        <v>41843</v>
      </c>
      <c r="G769" s="29"/>
    </row>
    <row r="770" customFormat="false" ht="38.25" hidden="false" customHeight="false" outlineLevel="0" collapsed="false">
      <c r="A770" s="25" t="n">
        <v>202</v>
      </c>
      <c r="B770" s="26" t="s">
        <v>187</v>
      </c>
      <c r="C770" s="27" t="s">
        <v>1604</v>
      </c>
      <c r="D770" s="28" t="n">
        <v>41787</v>
      </c>
      <c r="E770" s="8" t="s">
        <v>1605</v>
      </c>
      <c r="F770" s="29" t="n">
        <v>41787</v>
      </c>
      <c r="G770" s="29"/>
    </row>
    <row r="771" customFormat="false" ht="25.5" hidden="false" customHeight="false" outlineLevel="0" collapsed="false">
      <c r="A771" s="25" t="n">
        <v>206</v>
      </c>
      <c r="B771" s="26" t="s">
        <v>191</v>
      </c>
      <c r="C771" s="27" t="s">
        <v>1606</v>
      </c>
      <c r="D771" s="28" t="n">
        <v>41726</v>
      </c>
      <c r="E771" s="8" t="s">
        <v>1607</v>
      </c>
      <c r="F771" s="29" t="n">
        <v>41726</v>
      </c>
      <c r="G771" s="29"/>
    </row>
    <row r="772" customFormat="false" ht="38.25" hidden="false" customHeight="false" outlineLevel="0" collapsed="false">
      <c r="A772" s="25" t="n">
        <v>205</v>
      </c>
      <c r="B772" s="26" t="s">
        <v>190</v>
      </c>
      <c r="C772" s="27" t="s">
        <v>1608</v>
      </c>
      <c r="D772" s="28" t="n">
        <v>41843</v>
      </c>
      <c r="E772" s="8" t="s">
        <v>1609</v>
      </c>
      <c r="F772" s="29" t="n">
        <v>41843</v>
      </c>
      <c r="G772" s="29"/>
    </row>
    <row r="773" customFormat="false" ht="63.75" hidden="false" customHeight="false" outlineLevel="0" collapsed="false">
      <c r="A773" s="25" t="n">
        <v>202</v>
      </c>
      <c r="B773" s="26" t="s">
        <v>187</v>
      </c>
      <c r="C773" s="27" t="s">
        <v>1610</v>
      </c>
      <c r="D773" s="28" t="n">
        <v>41787</v>
      </c>
      <c r="E773" s="8" t="s">
        <v>1611</v>
      </c>
      <c r="F773" s="29" t="n">
        <v>41787</v>
      </c>
      <c r="G773" s="29"/>
    </row>
    <row r="774" customFormat="false" ht="25.5" hidden="false" customHeight="false" outlineLevel="0" collapsed="false">
      <c r="A774" s="25" t="n">
        <v>206</v>
      </c>
      <c r="B774" s="26" t="s">
        <v>191</v>
      </c>
      <c r="C774" s="27" t="s">
        <v>1612</v>
      </c>
      <c r="D774" s="28" t="n">
        <v>41726</v>
      </c>
      <c r="E774" s="8" t="s">
        <v>1613</v>
      </c>
      <c r="F774" s="29" t="n">
        <v>41726</v>
      </c>
      <c r="G774" s="29"/>
    </row>
    <row r="775" customFormat="false" ht="63.75" hidden="false" customHeight="false" outlineLevel="0" collapsed="false">
      <c r="A775" s="25" t="n">
        <v>206</v>
      </c>
      <c r="B775" s="26" t="s">
        <v>191</v>
      </c>
      <c r="C775" s="27" t="s">
        <v>1612</v>
      </c>
      <c r="D775" s="28" t="n">
        <v>42075</v>
      </c>
      <c r="E775" s="8" t="s">
        <v>1614</v>
      </c>
      <c r="F775" s="29" t="n">
        <v>42075</v>
      </c>
      <c r="G775" s="29"/>
    </row>
    <row r="776" customFormat="false" ht="63.75" hidden="false" customHeight="false" outlineLevel="0" collapsed="false">
      <c r="A776" s="25" t="n">
        <v>205</v>
      </c>
      <c r="B776" s="26" t="s">
        <v>190</v>
      </c>
      <c r="C776" s="27" t="s">
        <v>1615</v>
      </c>
      <c r="D776" s="28" t="n">
        <v>41843</v>
      </c>
      <c r="E776" s="8" t="s">
        <v>1616</v>
      </c>
      <c r="F776" s="29" t="n">
        <v>41843</v>
      </c>
      <c r="G776" s="29"/>
    </row>
    <row r="777" customFormat="false" ht="51" hidden="false" customHeight="false" outlineLevel="0" collapsed="false">
      <c r="A777" s="25" t="n">
        <v>205</v>
      </c>
      <c r="B777" s="26" t="s">
        <v>190</v>
      </c>
      <c r="C777" s="27" t="s">
        <v>1615</v>
      </c>
      <c r="D777" s="28" t="n">
        <v>42122</v>
      </c>
      <c r="E777" s="8" t="s">
        <v>1617</v>
      </c>
      <c r="F777" s="29" t="n">
        <v>42122</v>
      </c>
      <c r="G777" s="29"/>
    </row>
    <row r="778" customFormat="false" ht="25.5" hidden="false" customHeight="false" outlineLevel="0" collapsed="false">
      <c r="A778" s="25" t="n">
        <v>206</v>
      </c>
      <c r="B778" s="26" t="s">
        <v>191</v>
      </c>
      <c r="C778" s="27" t="s">
        <v>1618</v>
      </c>
      <c r="D778" s="28" t="n">
        <v>41726</v>
      </c>
      <c r="E778" s="8" t="s">
        <v>1619</v>
      </c>
      <c r="F778" s="29" t="n">
        <v>41726</v>
      </c>
      <c r="G778" s="29"/>
    </row>
    <row r="779" customFormat="false" ht="25.5" hidden="false" customHeight="false" outlineLevel="0" collapsed="false">
      <c r="A779" s="25" t="n">
        <v>206</v>
      </c>
      <c r="B779" s="26" t="s">
        <v>191</v>
      </c>
      <c r="C779" s="27" t="s">
        <v>1618</v>
      </c>
      <c r="D779" s="28" t="n">
        <v>42079</v>
      </c>
      <c r="E779" s="8" t="s">
        <v>1620</v>
      </c>
      <c r="F779" s="29" t="n">
        <v>42079</v>
      </c>
      <c r="G779" s="29"/>
    </row>
    <row r="780" customFormat="false" ht="38.25" hidden="false" customHeight="false" outlineLevel="0" collapsed="false">
      <c r="A780" s="25" t="n">
        <v>203</v>
      </c>
      <c r="B780" s="26" t="s">
        <v>188</v>
      </c>
      <c r="C780" s="27" t="s">
        <v>1621</v>
      </c>
      <c r="D780" s="28" t="n">
        <v>41877</v>
      </c>
      <c r="E780" s="8" t="s">
        <v>1622</v>
      </c>
      <c r="F780" s="29" t="n">
        <v>41877</v>
      </c>
      <c r="G780" s="29"/>
    </row>
    <row r="781" customFormat="false" ht="12.75" hidden="false" customHeight="false" outlineLevel="0" collapsed="false">
      <c r="A781" s="25" t="n">
        <v>201</v>
      </c>
      <c r="B781" s="26" t="s">
        <v>186</v>
      </c>
      <c r="C781" s="27" t="s">
        <v>1623</v>
      </c>
      <c r="D781" s="28" t="n">
        <v>41796</v>
      </c>
      <c r="E781" s="8" t="s">
        <v>1624</v>
      </c>
      <c r="F781" s="29" t="n">
        <v>41796</v>
      </c>
      <c r="G781" s="29"/>
    </row>
    <row r="782" customFormat="false" ht="38.25" hidden="false" customHeight="false" outlineLevel="0" collapsed="false">
      <c r="A782" s="25" t="n">
        <v>201</v>
      </c>
      <c r="B782" s="26" t="s">
        <v>186</v>
      </c>
      <c r="C782" s="27" t="s">
        <v>1625</v>
      </c>
      <c r="D782" s="28" t="n">
        <v>41976</v>
      </c>
      <c r="E782" s="8" t="s">
        <v>1626</v>
      </c>
      <c r="F782" s="29" t="n">
        <v>41976</v>
      </c>
      <c r="G782" s="29"/>
    </row>
    <row r="783" customFormat="false" ht="12.75" hidden="false" customHeight="false" outlineLevel="0" collapsed="false">
      <c r="A783" s="25" t="n">
        <v>102</v>
      </c>
      <c r="B783" s="26" t="s">
        <v>179</v>
      </c>
      <c r="C783" s="27" t="s">
        <v>1627</v>
      </c>
      <c r="D783" s="28" t="n">
        <v>35459</v>
      </c>
      <c r="E783" s="8" t="s">
        <v>1628</v>
      </c>
      <c r="F783" s="29" t="n">
        <v>35464</v>
      </c>
      <c r="G783" s="29"/>
    </row>
    <row r="784" customFormat="false" ht="51" hidden="false" customHeight="false" outlineLevel="0" collapsed="false">
      <c r="A784" s="25" t="n">
        <v>205</v>
      </c>
      <c r="B784" s="26" t="s">
        <v>190</v>
      </c>
      <c r="C784" s="27" t="s">
        <v>1627</v>
      </c>
      <c r="D784" s="28" t="n">
        <v>42038</v>
      </c>
      <c r="E784" s="8" t="s">
        <v>1629</v>
      </c>
      <c r="F784" s="29" t="n">
        <v>42038</v>
      </c>
      <c r="G784" s="29"/>
    </row>
    <row r="785" customFormat="false" ht="63.75" hidden="false" customHeight="false" outlineLevel="0" collapsed="false">
      <c r="A785" s="25" t="n">
        <v>205</v>
      </c>
      <c r="B785" s="26" t="s">
        <v>190</v>
      </c>
      <c r="C785" s="27" t="s">
        <v>1627</v>
      </c>
      <c r="D785" s="28" t="n">
        <v>42394</v>
      </c>
      <c r="E785" s="8" t="s">
        <v>1630</v>
      </c>
      <c r="F785" s="29" t="n">
        <v>42394</v>
      </c>
      <c r="G785" s="29"/>
    </row>
    <row r="786" customFormat="false" ht="76.5" hidden="false" customHeight="false" outlineLevel="0" collapsed="false">
      <c r="A786" s="25" t="n">
        <v>205</v>
      </c>
      <c r="B786" s="26" t="s">
        <v>190</v>
      </c>
      <c r="C786" s="27" t="s">
        <v>1631</v>
      </c>
      <c r="D786" s="28" t="n">
        <v>42122</v>
      </c>
      <c r="E786" s="8" t="s">
        <v>1632</v>
      </c>
      <c r="F786" s="29" t="n">
        <v>42122</v>
      </c>
      <c r="G786" s="29"/>
    </row>
    <row r="787" customFormat="false" ht="25.5" hidden="false" customHeight="false" outlineLevel="0" collapsed="false">
      <c r="A787" s="25" t="n">
        <v>206</v>
      </c>
      <c r="B787" s="26" t="s">
        <v>191</v>
      </c>
      <c r="C787" s="27" t="s">
        <v>1633</v>
      </c>
      <c r="D787" s="28" t="n">
        <v>41726</v>
      </c>
      <c r="E787" s="8" t="s">
        <v>1634</v>
      </c>
      <c r="F787" s="29" t="n">
        <v>41726</v>
      </c>
      <c r="G787" s="29"/>
    </row>
    <row r="788" customFormat="false" ht="51" hidden="false" customHeight="false" outlineLevel="0" collapsed="false">
      <c r="A788" s="25" t="n">
        <v>206</v>
      </c>
      <c r="B788" s="26" t="s">
        <v>191</v>
      </c>
      <c r="C788" s="27" t="s">
        <v>1633</v>
      </c>
      <c r="D788" s="28" t="n">
        <v>42080</v>
      </c>
      <c r="E788" s="8" t="s">
        <v>1635</v>
      </c>
      <c r="F788" s="29" t="n">
        <v>42080</v>
      </c>
      <c r="G788" s="29"/>
    </row>
    <row r="789" customFormat="false" ht="25.5" hidden="false" customHeight="false" outlineLevel="0" collapsed="false">
      <c r="A789" s="25" t="n">
        <v>205</v>
      </c>
      <c r="B789" s="26" t="s">
        <v>190</v>
      </c>
      <c r="C789" s="27" t="s">
        <v>1636</v>
      </c>
      <c r="D789" s="28" t="n">
        <v>41843</v>
      </c>
      <c r="E789" s="8" t="s">
        <v>1637</v>
      </c>
      <c r="F789" s="29" t="n">
        <v>41843</v>
      </c>
      <c r="G789" s="29"/>
    </row>
    <row r="790" customFormat="false" ht="25.5" hidden="false" customHeight="false" outlineLevel="0" collapsed="false">
      <c r="A790" s="25" t="n">
        <v>202</v>
      </c>
      <c r="B790" s="26" t="s">
        <v>187</v>
      </c>
      <c r="C790" s="27" t="s">
        <v>1638</v>
      </c>
      <c r="D790" s="28" t="n">
        <v>41794</v>
      </c>
      <c r="E790" s="8" t="s">
        <v>1639</v>
      </c>
      <c r="F790" s="29" t="n">
        <v>41794</v>
      </c>
      <c r="G790" s="29"/>
    </row>
    <row r="791" customFormat="false" ht="25.5" hidden="false" customHeight="false" outlineLevel="0" collapsed="false">
      <c r="A791" s="25" t="n">
        <v>206</v>
      </c>
      <c r="B791" s="26" t="s">
        <v>191</v>
      </c>
      <c r="C791" s="27" t="s">
        <v>1640</v>
      </c>
      <c r="D791" s="28" t="n">
        <v>41726</v>
      </c>
      <c r="E791" s="8" t="s">
        <v>1641</v>
      </c>
      <c r="F791" s="29" t="n">
        <v>41726</v>
      </c>
      <c r="G791" s="29"/>
    </row>
    <row r="792" customFormat="false" ht="25.5" hidden="false" customHeight="false" outlineLevel="0" collapsed="false">
      <c r="A792" s="25" t="n">
        <v>206</v>
      </c>
      <c r="B792" s="26" t="s">
        <v>191</v>
      </c>
      <c r="C792" s="27" t="s">
        <v>1640</v>
      </c>
      <c r="D792" s="28" t="n">
        <v>42080</v>
      </c>
      <c r="E792" s="8" t="s">
        <v>1642</v>
      </c>
      <c r="F792" s="29" t="n">
        <v>42080</v>
      </c>
      <c r="G792" s="29"/>
    </row>
    <row r="793" customFormat="false" ht="25.5" hidden="false" customHeight="false" outlineLevel="0" collapsed="false">
      <c r="A793" s="25" t="n">
        <v>206</v>
      </c>
      <c r="B793" s="26" t="s">
        <v>191</v>
      </c>
      <c r="C793" s="27" t="s">
        <v>1643</v>
      </c>
      <c r="D793" s="28" t="n">
        <v>41726</v>
      </c>
      <c r="E793" s="8" t="s">
        <v>1644</v>
      </c>
      <c r="F793" s="29" t="n">
        <v>41726</v>
      </c>
      <c r="G793" s="29"/>
    </row>
    <row r="794" customFormat="false" ht="63.75" hidden="false" customHeight="false" outlineLevel="0" collapsed="false">
      <c r="A794" s="25" t="n">
        <v>203</v>
      </c>
      <c r="B794" s="26" t="s">
        <v>188</v>
      </c>
      <c r="C794" s="27" t="s">
        <v>1645</v>
      </c>
      <c r="D794" s="28" t="n">
        <v>41878</v>
      </c>
      <c r="E794" s="8" t="s">
        <v>1646</v>
      </c>
      <c r="F794" s="29" t="n">
        <v>41878</v>
      </c>
      <c r="G794" s="29"/>
    </row>
    <row r="795" customFormat="false" ht="51" hidden="false" customHeight="false" outlineLevel="0" collapsed="false">
      <c r="A795" s="25" t="n">
        <v>205</v>
      </c>
      <c r="B795" s="26" t="s">
        <v>190</v>
      </c>
      <c r="C795" s="27" t="s">
        <v>1647</v>
      </c>
      <c r="D795" s="28" t="n">
        <v>42122</v>
      </c>
      <c r="E795" s="8" t="s">
        <v>1648</v>
      </c>
      <c r="F795" s="29" t="n">
        <v>42122</v>
      </c>
      <c r="G795" s="29"/>
    </row>
    <row r="796" customFormat="false" ht="25.5" hidden="false" customHeight="false" outlineLevel="0" collapsed="false">
      <c r="A796" s="25" t="n">
        <v>202</v>
      </c>
      <c r="B796" s="26" t="s">
        <v>187</v>
      </c>
      <c r="C796" s="27" t="s">
        <v>1649</v>
      </c>
      <c r="D796" s="28" t="n">
        <v>41815</v>
      </c>
      <c r="E796" s="8" t="s">
        <v>1650</v>
      </c>
      <c r="F796" s="29" t="n">
        <v>41815</v>
      </c>
      <c r="G796" s="29"/>
    </row>
    <row r="797" customFormat="false" ht="25.5" hidden="false" customHeight="false" outlineLevel="0" collapsed="false">
      <c r="A797" s="25" t="n">
        <v>206</v>
      </c>
      <c r="B797" s="26" t="s">
        <v>191</v>
      </c>
      <c r="C797" s="27" t="s">
        <v>1651</v>
      </c>
      <c r="D797" s="28" t="n">
        <v>41726</v>
      </c>
      <c r="E797" s="8" t="s">
        <v>1652</v>
      </c>
      <c r="F797" s="29" t="n">
        <v>41726</v>
      </c>
      <c r="G797" s="29"/>
    </row>
    <row r="798" customFormat="false" ht="76.5" hidden="false" customHeight="false" outlineLevel="0" collapsed="false">
      <c r="A798" s="25" t="n">
        <v>206</v>
      </c>
      <c r="B798" s="26" t="s">
        <v>191</v>
      </c>
      <c r="C798" s="27" t="s">
        <v>1651</v>
      </c>
      <c r="D798" s="28" t="n">
        <v>42080</v>
      </c>
      <c r="E798" s="8" t="s">
        <v>1653</v>
      </c>
      <c r="F798" s="29" t="n">
        <v>42080</v>
      </c>
      <c r="G798" s="29"/>
    </row>
    <row r="799" customFormat="false" ht="76.5" hidden="false" customHeight="false" outlineLevel="0" collapsed="false">
      <c r="A799" s="25" t="n">
        <v>203</v>
      </c>
      <c r="B799" s="26" t="s">
        <v>188</v>
      </c>
      <c r="C799" s="27" t="s">
        <v>1654</v>
      </c>
      <c r="D799" s="28" t="n">
        <v>41878</v>
      </c>
      <c r="E799" s="8" t="s">
        <v>1655</v>
      </c>
      <c r="F799" s="29" t="n">
        <v>41878</v>
      </c>
      <c r="G799" s="29"/>
    </row>
    <row r="800" customFormat="false" ht="38.25" hidden="false" customHeight="false" outlineLevel="0" collapsed="false">
      <c r="A800" s="25" t="n">
        <v>105</v>
      </c>
      <c r="B800" s="26" t="s">
        <v>182</v>
      </c>
      <c r="C800" s="27" t="s">
        <v>1656</v>
      </c>
      <c r="D800" s="28" t="n">
        <v>37727</v>
      </c>
      <c r="E800" s="8" t="s">
        <v>1657</v>
      </c>
      <c r="F800" s="29" t="n">
        <v>37727</v>
      </c>
      <c r="G800" s="29"/>
    </row>
    <row r="801" customFormat="false" ht="25.5" hidden="false" customHeight="false" outlineLevel="0" collapsed="false">
      <c r="A801" s="25" t="n">
        <v>205</v>
      </c>
      <c r="B801" s="26" t="s">
        <v>190</v>
      </c>
      <c r="C801" s="27" t="s">
        <v>1656</v>
      </c>
      <c r="D801" s="28" t="n">
        <v>41843</v>
      </c>
      <c r="E801" s="8" t="s">
        <v>1658</v>
      </c>
      <c r="F801" s="29" t="n">
        <v>41843</v>
      </c>
      <c r="G801" s="29"/>
    </row>
    <row r="802" customFormat="false" ht="25.5" hidden="false" customHeight="false" outlineLevel="0" collapsed="false">
      <c r="A802" s="25" t="n">
        <v>206</v>
      </c>
      <c r="B802" s="26" t="s">
        <v>191</v>
      </c>
      <c r="C802" s="27" t="s">
        <v>1659</v>
      </c>
      <c r="D802" s="28" t="n">
        <v>41726</v>
      </c>
      <c r="E802" s="8" t="s">
        <v>1660</v>
      </c>
      <c r="F802" s="29" t="n">
        <v>41726</v>
      </c>
      <c r="G802" s="29"/>
    </row>
    <row r="803" customFormat="false" ht="38.25" hidden="false" customHeight="false" outlineLevel="0" collapsed="false">
      <c r="A803" s="25" t="n">
        <v>206</v>
      </c>
      <c r="B803" s="26" t="s">
        <v>191</v>
      </c>
      <c r="C803" s="27" t="s">
        <v>1659</v>
      </c>
      <c r="D803" s="28" t="n">
        <v>42082</v>
      </c>
      <c r="E803" s="8" t="s">
        <v>1661</v>
      </c>
      <c r="F803" s="29" t="n">
        <v>42082</v>
      </c>
      <c r="G803" s="29"/>
    </row>
    <row r="804" customFormat="false" ht="38.25" hidden="false" customHeight="false" outlineLevel="0" collapsed="false">
      <c r="A804" s="25" t="n">
        <v>205</v>
      </c>
      <c r="B804" s="26" t="s">
        <v>190</v>
      </c>
      <c r="C804" s="27" t="s">
        <v>1662</v>
      </c>
      <c r="D804" s="28" t="n">
        <v>41843</v>
      </c>
      <c r="E804" s="8" t="s">
        <v>1663</v>
      </c>
      <c r="F804" s="29" t="n">
        <v>41843</v>
      </c>
      <c r="G804" s="29"/>
    </row>
    <row r="805" customFormat="false" ht="38.25" hidden="false" customHeight="false" outlineLevel="0" collapsed="false">
      <c r="A805" s="25" t="n">
        <v>202</v>
      </c>
      <c r="B805" s="26" t="s">
        <v>187</v>
      </c>
      <c r="C805" s="27" t="s">
        <v>1664</v>
      </c>
      <c r="D805" s="28" t="n">
        <v>41815</v>
      </c>
      <c r="E805" s="8" t="s">
        <v>1665</v>
      </c>
      <c r="F805" s="29" t="n">
        <v>41815</v>
      </c>
      <c r="G805" s="29"/>
    </row>
    <row r="806" customFormat="false" ht="25.5" hidden="false" customHeight="false" outlineLevel="0" collapsed="false">
      <c r="A806" s="25" t="n">
        <v>206</v>
      </c>
      <c r="B806" s="26" t="s">
        <v>191</v>
      </c>
      <c r="C806" s="27" t="s">
        <v>1666</v>
      </c>
      <c r="D806" s="28" t="n">
        <v>41726</v>
      </c>
      <c r="E806" s="8" t="s">
        <v>1667</v>
      </c>
      <c r="F806" s="29" t="n">
        <v>41726</v>
      </c>
      <c r="G806" s="29"/>
    </row>
    <row r="807" customFormat="false" ht="25.5" hidden="false" customHeight="false" outlineLevel="0" collapsed="false">
      <c r="A807" s="25" t="n">
        <v>206</v>
      </c>
      <c r="B807" s="26" t="s">
        <v>191</v>
      </c>
      <c r="C807" s="27" t="s">
        <v>1666</v>
      </c>
      <c r="D807" s="28" t="n">
        <v>42082</v>
      </c>
      <c r="E807" s="8" t="s">
        <v>1668</v>
      </c>
      <c r="F807" s="29" t="n">
        <v>42082</v>
      </c>
      <c r="G807" s="29"/>
    </row>
    <row r="808" customFormat="false" ht="63.75" hidden="false" customHeight="false" outlineLevel="0" collapsed="false">
      <c r="A808" s="25" t="n">
        <v>205</v>
      </c>
      <c r="B808" s="26" t="s">
        <v>190</v>
      </c>
      <c r="C808" s="27" t="s">
        <v>1669</v>
      </c>
      <c r="D808" s="28" t="n">
        <v>41843</v>
      </c>
      <c r="E808" s="8" t="s">
        <v>1670</v>
      </c>
      <c r="F808" s="29" t="n">
        <v>41843</v>
      </c>
      <c r="G808" s="29"/>
    </row>
    <row r="809" customFormat="false" ht="25.5" hidden="false" customHeight="false" outlineLevel="0" collapsed="false">
      <c r="A809" s="25" t="n">
        <v>202</v>
      </c>
      <c r="B809" s="26" t="s">
        <v>187</v>
      </c>
      <c r="C809" s="27" t="s">
        <v>1671</v>
      </c>
      <c r="D809" s="28" t="n">
        <v>41815</v>
      </c>
      <c r="E809" s="8" t="s">
        <v>1672</v>
      </c>
      <c r="F809" s="29" t="n">
        <v>41815</v>
      </c>
      <c r="G809" s="29"/>
    </row>
    <row r="810" customFormat="false" ht="25.5" hidden="false" customHeight="false" outlineLevel="0" collapsed="false">
      <c r="A810" s="25" t="n">
        <v>206</v>
      </c>
      <c r="B810" s="26" t="s">
        <v>191</v>
      </c>
      <c r="C810" s="27" t="s">
        <v>1673</v>
      </c>
      <c r="D810" s="28" t="n">
        <v>41726</v>
      </c>
      <c r="E810" s="8" t="s">
        <v>1674</v>
      </c>
      <c r="F810" s="29" t="n">
        <v>41726</v>
      </c>
      <c r="G810" s="29"/>
    </row>
    <row r="811" customFormat="false" ht="25.5" hidden="false" customHeight="false" outlineLevel="0" collapsed="false">
      <c r="A811" s="25" t="n">
        <v>206</v>
      </c>
      <c r="B811" s="26" t="s">
        <v>191</v>
      </c>
      <c r="C811" s="27" t="s">
        <v>1675</v>
      </c>
      <c r="D811" s="28" t="n">
        <v>41726</v>
      </c>
      <c r="E811" s="8" t="s">
        <v>1676</v>
      </c>
      <c r="F811" s="29" t="n">
        <v>41726</v>
      </c>
      <c r="G811" s="29"/>
    </row>
    <row r="812" customFormat="false" ht="76.5" hidden="false" customHeight="false" outlineLevel="0" collapsed="false">
      <c r="A812" s="25" t="n">
        <v>206</v>
      </c>
      <c r="B812" s="26" t="s">
        <v>191</v>
      </c>
      <c r="C812" s="27" t="s">
        <v>1675</v>
      </c>
      <c r="D812" s="28" t="n">
        <v>42086</v>
      </c>
      <c r="E812" s="8" t="s">
        <v>1677</v>
      </c>
      <c r="F812" s="29" t="n">
        <v>42086</v>
      </c>
      <c r="G812" s="29"/>
    </row>
    <row r="813" customFormat="false" ht="38.25" hidden="false" customHeight="false" outlineLevel="0" collapsed="false">
      <c r="A813" s="25" t="n">
        <v>105</v>
      </c>
      <c r="B813" s="26" t="s">
        <v>182</v>
      </c>
      <c r="C813" s="27" t="s">
        <v>1678</v>
      </c>
      <c r="D813" s="28" t="n">
        <v>33702</v>
      </c>
      <c r="E813" s="8" t="s">
        <v>1679</v>
      </c>
      <c r="F813" s="29" t="n">
        <v>33709</v>
      </c>
      <c r="G813" s="29"/>
    </row>
    <row r="814" customFormat="false" ht="63.75" hidden="false" customHeight="false" outlineLevel="0" collapsed="false">
      <c r="A814" s="25" t="n">
        <v>205</v>
      </c>
      <c r="B814" s="26" t="s">
        <v>190</v>
      </c>
      <c r="C814" s="27" t="s">
        <v>1678</v>
      </c>
      <c r="D814" s="28" t="n">
        <v>41844</v>
      </c>
      <c r="E814" s="8" t="s">
        <v>1680</v>
      </c>
      <c r="F814" s="29" t="n">
        <v>41844</v>
      </c>
      <c r="G814" s="29"/>
    </row>
    <row r="815" customFormat="false" ht="25.5" hidden="false" customHeight="false" outlineLevel="0" collapsed="false">
      <c r="A815" s="25" t="n">
        <v>206</v>
      </c>
      <c r="B815" s="26" t="s">
        <v>191</v>
      </c>
      <c r="C815" s="27" t="s">
        <v>1681</v>
      </c>
      <c r="D815" s="28" t="n">
        <v>41726</v>
      </c>
      <c r="E815" s="8" t="s">
        <v>1682</v>
      </c>
      <c r="F815" s="29" t="n">
        <v>41726</v>
      </c>
      <c r="G815" s="29"/>
    </row>
    <row r="816" customFormat="false" ht="38.25" hidden="false" customHeight="false" outlineLevel="0" collapsed="false">
      <c r="A816" s="25" t="n">
        <v>206</v>
      </c>
      <c r="B816" s="26" t="s">
        <v>191</v>
      </c>
      <c r="C816" s="27" t="s">
        <v>1681</v>
      </c>
      <c r="D816" s="28" t="n">
        <v>42086</v>
      </c>
      <c r="E816" s="8" t="s">
        <v>1683</v>
      </c>
      <c r="F816" s="29" t="n">
        <v>42086</v>
      </c>
      <c r="G816" s="29"/>
    </row>
    <row r="817" customFormat="false" ht="51" hidden="false" customHeight="false" outlineLevel="0" collapsed="false">
      <c r="A817" s="25" t="n">
        <v>205</v>
      </c>
      <c r="B817" s="26" t="s">
        <v>190</v>
      </c>
      <c r="C817" s="27" t="s">
        <v>1684</v>
      </c>
      <c r="D817" s="28" t="n">
        <v>41845</v>
      </c>
      <c r="E817" s="8" t="s">
        <v>1685</v>
      </c>
      <c r="F817" s="29" t="n">
        <v>41845</v>
      </c>
      <c r="G817" s="29"/>
    </row>
    <row r="818" customFormat="false" ht="51" hidden="false" customHeight="false" outlineLevel="0" collapsed="false">
      <c r="A818" s="25" t="n">
        <v>202</v>
      </c>
      <c r="B818" s="26" t="s">
        <v>187</v>
      </c>
      <c r="C818" s="27" t="s">
        <v>1686</v>
      </c>
      <c r="D818" s="28" t="n">
        <v>41969</v>
      </c>
      <c r="E818" s="8" t="s">
        <v>1687</v>
      </c>
      <c r="F818" s="29" t="n">
        <v>41969</v>
      </c>
      <c r="G818" s="29"/>
    </row>
    <row r="819" customFormat="false" ht="25.5" hidden="false" customHeight="false" outlineLevel="0" collapsed="false">
      <c r="A819" s="25" t="n">
        <v>206</v>
      </c>
      <c r="B819" s="26" t="s">
        <v>191</v>
      </c>
      <c r="C819" s="27" t="s">
        <v>1688</v>
      </c>
      <c r="D819" s="28" t="n">
        <v>41726</v>
      </c>
      <c r="E819" s="8" t="s">
        <v>1689</v>
      </c>
      <c r="F819" s="29" t="n">
        <v>41726</v>
      </c>
      <c r="G819" s="29"/>
    </row>
    <row r="820" customFormat="false" ht="38.25" hidden="false" customHeight="false" outlineLevel="0" collapsed="false">
      <c r="A820" s="25" t="n">
        <v>206</v>
      </c>
      <c r="B820" s="26" t="s">
        <v>191</v>
      </c>
      <c r="C820" s="27" t="s">
        <v>1688</v>
      </c>
      <c r="D820" s="28" t="n">
        <v>42086</v>
      </c>
      <c r="E820" s="8" t="s">
        <v>1690</v>
      </c>
      <c r="F820" s="29" t="n">
        <v>42086</v>
      </c>
      <c r="G820" s="29"/>
    </row>
    <row r="821" customFormat="false" ht="12.75" hidden="false" customHeight="false" outlineLevel="0" collapsed="false">
      <c r="A821" s="25" t="n">
        <v>201</v>
      </c>
      <c r="B821" s="26" t="s">
        <v>186</v>
      </c>
      <c r="C821" s="27" t="s">
        <v>1691</v>
      </c>
      <c r="D821" s="28" t="n">
        <v>41807</v>
      </c>
      <c r="E821" s="8" t="s">
        <v>1624</v>
      </c>
      <c r="F821" s="29" t="n">
        <v>41807</v>
      </c>
      <c r="G821" s="29"/>
    </row>
    <row r="822" customFormat="false" ht="51" hidden="false" customHeight="false" outlineLevel="0" collapsed="false">
      <c r="A822" s="25" t="n">
        <v>205</v>
      </c>
      <c r="B822" s="26" t="s">
        <v>190</v>
      </c>
      <c r="C822" s="27" t="s">
        <v>1692</v>
      </c>
      <c r="D822" s="28" t="n">
        <v>42038</v>
      </c>
      <c r="E822" s="8" t="s">
        <v>1693</v>
      </c>
      <c r="F822" s="29" t="n">
        <v>42038</v>
      </c>
      <c r="G822" s="29"/>
    </row>
    <row r="823" customFormat="false" ht="38.25" hidden="false" customHeight="false" outlineLevel="0" collapsed="false">
      <c r="A823" s="25" t="n">
        <v>203</v>
      </c>
      <c r="B823" s="26" t="s">
        <v>188</v>
      </c>
      <c r="C823" s="27" t="s">
        <v>1694</v>
      </c>
      <c r="D823" s="28" t="n">
        <v>41766</v>
      </c>
      <c r="E823" s="8" t="s">
        <v>1695</v>
      </c>
      <c r="F823" s="29" t="n">
        <v>41766</v>
      </c>
      <c r="G823" s="29"/>
    </row>
    <row r="824" customFormat="false" ht="38.25" hidden="false" customHeight="false" outlineLevel="0" collapsed="false">
      <c r="A824" s="25" t="n">
        <v>205</v>
      </c>
      <c r="B824" s="26" t="s">
        <v>190</v>
      </c>
      <c r="C824" s="27" t="s">
        <v>1696</v>
      </c>
      <c r="D824" s="28" t="n">
        <v>41845</v>
      </c>
      <c r="E824" s="8" t="s">
        <v>1697</v>
      </c>
      <c r="F824" s="29" t="n">
        <v>41845</v>
      </c>
      <c r="G824" s="29"/>
    </row>
    <row r="825" customFormat="false" ht="76.5" hidden="false" customHeight="false" outlineLevel="0" collapsed="false">
      <c r="A825" s="25" t="n">
        <v>205</v>
      </c>
      <c r="B825" s="26" t="s">
        <v>190</v>
      </c>
      <c r="C825" s="27" t="s">
        <v>1696</v>
      </c>
      <c r="D825" s="28" t="n">
        <v>42122</v>
      </c>
      <c r="E825" s="8" t="s">
        <v>1698</v>
      </c>
      <c r="F825" s="29" t="n">
        <v>42122</v>
      </c>
      <c r="G825" s="29"/>
    </row>
    <row r="826" customFormat="false" ht="25.5" hidden="false" customHeight="false" outlineLevel="0" collapsed="false">
      <c r="A826" s="25" t="n">
        <v>202</v>
      </c>
      <c r="B826" s="26" t="s">
        <v>187</v>
      </c>
      <c r="C826" s="27" t="s">
        <v>1699</v>
      </c>
      <c r="D826" s="28" t="n">
        <v>41829</v>
      </c>
      <c r="E826" s="8" t="s">
        <v>1700</v>
      </c>
      <c r="F826" s="29" t="n">
        <v>41829</v>
      </c>
      <c r="G826" s="29"/>
    </row>
    <row r="827" customFormat="false" ht="25.5" hidden="false" customHeight="false" outlineLevel="0" collapsed="false">
      <c r="A827" s="25" t="n">
        <v>202</v>
      </c>
      <c r="B827" s="26" t="s">
        <v>187</v>
      </c>
      <c r="C827" s="27" t="s">
        <v>1701</v>
      </c>
      <c r="D827" s="28" t="n">
        <v>41829</v>
      </c>
      <c r="E827" s="8" t="s">
        <v>1702</v>
      </c>
      <c r="F827" s="29" t="n">
        <v>41829</v>
      </c>
      <c r="G827" s="29"/>
    </row>
    <row r="828" customFormat="false" ht="25.5" hidden="false" customHeight="false" outlineLevel="0" collapsed="false">
      <c r="A828" s="25" t="n">
        <v>206</v>
      </c>
      <c r="B828" s="26" t="s">
        <v>191</v>
      </c>
      <c r="C828" s="27" t="s">
        <v>1703</v>
      </c>
      <c r="D828" s="28" t="n">
        <v>41726</v>
      </c>
      <c r="E828" s="8" t="s">
        <v>1704</v>
      </c>
      <c r="F828" s="29" t="n">
        <v>41726</v>
      </c>
      <c r="G828" s="29"/>
    </row>
    <row r="829" customFormat="false" ht="25.5" hidden="false" customHeight="false" outlineLevel="0" collapsed="false">
      <c r="A829" s="25" t="n">
        <v>205</v>
      </c>
      <c r="B829" s="26" t="s">
        <v>190</v>
      </c>
      <c r="C829" s="27" t="s">
        <v>1705</v>
      </c>
      <c r="D829" s="28" t="n">
        <v>41850</v>
      </c>
      <c r="E829" s="8" t="s">
        <v>1706</v>
      </c>
      <c r="F829" s="29" t="n">
        <v>41850</v>
      </c>
      <c r="G829" s="29"/>
    </row>
    <row r="830" customFormat="false" ht="76.5" hidden="false" customHeight="false" outlineLevel="0" collapsed="false">
      <c r="A830" s="25" t="n">
        <v>205</v>
      </c>
      <c r="B830" s="26" t="s">
        <v>190</v>
      </c>
      <c r="C830" s="27" t="s">
        <v>1705</v>
      </c>
      <c r="D830" s="28" t="n">
        <v>42122</v>
      </c>
      <c r="E830" s="8" t="s">
        <v>1707</v>
      </c>
      <c r="F830" s="29" t="n">
        <v>42122</v>
      </c>
      <c r="G830" s="29"/>
    </row>
    <row r="831" customFormat="false" ht="25.5" hidden="false" customHeight="false" outlineLevel="0" collapsed="false">
      <c r="A831" s="25" t="n">
        <v>202</v>
      </c>
      <c r="B831" s="26" t="s">
        <v>187</v>
      </c>
      <c r="C831" s="27" t="s">
        <v>1708</v>
      </c>
      <c r="D831" s="28" t="n">
        <v>41829</v>
      </c>
      <c r="E831" s="8" t="s">
        <v>1709</v>
      </c>
      <c r="F831" s="29" t="n">
        <v>41829</v>
      </c>
      <c r="G831" s="29"/>
    </row>
    <row r="832" customFormat="false" ht="38.25" hidden="false" customHeight="false" outlineLevel="0" collapsed="false">
      <c r="A832" s="25" t="n">
        <v>202</v>
      </c>
      <c r="B832" s="26" t="s">
        <v>187</v>
      </c>
      <c r="C832" s="27" t="s">
        <v>1710</v>
      </c>
      <c r="D832" s="28" t="n">
        <v>41829</v>
      </c>
      <c r="E832" s="8" t="s">
        <v>1711</v>
      </c>
      <c r="F832" s="29" t="n">
        <v>41829</v>
      </c>
      <c r="G832" s="29"/>
    </row>
    <row r="833" customFormat="false" ht="25.5" hidden="false" customHeight="false" outlineLevel="0" collapsed="false">
      <c r="A833" s="25" t="n">
        <v>202</v>
      </c>
      <c r="B833" s="26" t="s">
        <v>187</v>
      </c>
      <c r="C833" s="27" t="s">
        <v>1712</v>
      </c>
      <c r="D833" s="28" t="n">
        <v>41829</v>
      </c>
      <c r="E833" s="8" t="s">
        <v>1713</v>
      </c>
      <c r="F833" s="29" t="n">
        <v>41829</v>
      </c>
      <c r="G833" s="29"/>
    </row>
    <row r="834" customFormat="false" ht="25.5" hidden="false" customHeight="false" outlineLevel="0" collapsed="false">
      <c r="A834" s="25" t="n">
        <v>206</v>
      </c>
      <c r="B834" s="26" t="s">
        <v>191</v>
      </c>
      <c r="C834" s="27" t="s">
        <v>1714</v>
      </c>
      <c r="D834" s="28" t="n">
        <v>41726</v>
      </c>
      <c r="E834" s="8" t="s">
        <v>1715</v>
      </c>
      <c r="F834" s="29" t="n">
        <v>41726</v>
      </c>
      <c r="G834" s="29"/>
    </row>
    <row r="835" customFormat="false" ht="51" hidden="false" customHeight="false" outlineLevel="0" collapsed="false">
      <c r="A835" s="25" t="n">
        <v>205</v>
      </c>
      <c r="B835" s="26" t="s">
        <v>190</v>
      </c>
      <c r="C835" s="27" t="s">
        <v>1716</v>
      </c>
      <c r="D835" s="28" t="n">
        <v>41845</v>
      </c>
      <c r="E835" s="8" t="s">
        <v>1717</v>
      </c>
      <c r="F835" s="29" t="n">
        <v>41845</v>
      </c>
      <c r="G835" s="29"/>
    </row>
    <row r="836" customFormat="false" ht="25.5" hidden="false" customHeight="false" outlineLevel="0" collapsed="false">
      <c r="A836" s="25" t="n">
        <v>206</v>
      </c>
      <c r="B836" s="26" t="s">
        <v>191</v>
      </c>
      <c r="C836" s="27" t="s">
        <v>1718</v>
      </c>
      <c r="D836" s="28" t="n">
        <v>41726</v>
      </c>
      <c r="E836" s="8" t="s">
        <v>1719</v>
      </c>
      <c r="F836" s="29" t="n">
        <v>41726</v>
      </c>
      <c r="G836" s="29"/>
    </row>
    <row r="837" customFormat="false" ht="25.5" hidden="false" customHeight="false" outlineLevel="0" collapsed="false">
      <c r="A837" s="25" t="n">
        <v>206</v>
      </c>
      <c r="B837" s="26" t="s">
        <v>191</v>
      </c>
      <c r="C837" s="27" t="s">
        <v>1720</v>
      </c>
      <c r="D837" s="28" t="n">
        <v>41726</v>
      </c>
      <c r="E837" s="8" t="s">
        <v>1721</v>
      </c>
      <c r="F837" s="29" t="n">
        <v>41726</v>
      </c>
      <c r="G837" s="29"/>
    </row>
    <row r="838" customFormat="false" ht="25.5" hidden="false" customHeight="false" outlineLevel="0" collapsed="false">
      <c r="A838" s="25" t="n">
        <v>204</v>
      </c>
      <c r="B838" s="26" t="s">
        <v>189</v>
      </c>
      <c r="C838" s="27" t="s">
        <v>1722</v>
      </c>
      <c r="D838" s="28" t="n">
        <v>41932</v>
      </c>
      <c r="E838" s="8" t="s">
        <v>1723</v>
      </c>
      <c r="F838" s="29" t="n">
        <v>41932</v>
      </c>
      <c r="G838" s="29"/>
    </row>
    <row r="839" customFormat="false" ht="63.75" hidden="false" customHeight="false" outlineLevel="0" collapsed="false">
      <c r="A839" s="25" t="n">
        <v>205</v>
      </c>
      <c r="B839" s="26" t="s">
        <v>190</v>
      </c>
      <c r="C839" s="27" t="s">
        <v>1724</v>
      </c>
      <c r="D839" s="28" t="n">
        <v>41850</v>
      </c>
      <c r="E839" s="8" t="s">
        <v>1725</v>
      </c>
      <c r="F839" s="29" t="n">
        <v>41850</v>
      </c>
      <c r="G839" s="29"/>
    </row>
    <row r="840" customFormat="false" ht="51" hidden="false" customHeight="false" outlineLevel="0" collapsed="false">
      <c r="A840" s="25" t="n">
        <v>205</v>
      </c>
      <c r="B840" s="26" t="s">
        <v>190</v>
      </c>
      <c r="C840" s="27" t="s">
        <v>1724</v>
      </c>
      <c r="D840" s="28" t="n">
        <v>42122</v>
      </c>
      <c r="E840" s="8" t="s">
        <v>1726</v>
      </c>
      <c r="F840" s="29" t="n">
        <v>42122</v>
      </c>
      <c r="G840" s="29"/>
    </row>
    <row r="841" customFormat="false" ht="76.5" hidden="false" customHeight="false" outlineLevel="0" collapsed="false">
      <c r="A841" s="25" t="n">
        <v>202</v>
      </c>
      <c r="B841" s="26" t="s">
        <v>187</v>
      </c>
      <c r="C841" s="27" t="s">
        <v>1727</v>
      </c>
      <c r="D841" s="28" t="n">
        <v>41829</v>
      </c>
      <c r="E841" s="8" t="s">
        <v>1728</v>
      </c>
      <c r="F841" s="29" t="n">
        <v>41829</v>
      </c>
      <c r="G841" s="29"/>
    </row>
    <row r="842" customFormat="false" ht="25.5" hidden="false" customHeight="false" outlineLevel="0" collapsed="false">
      <c r="A842" s="25" t="n">
        <v>202</v>
      </c>
      <c r="B842" s="26" t="s">
        <v>187</v>
      </c>
      <c r="C842" s="27" t="s">
        <v>1729</v>
      </c>
      <c r="D842" s="28" t="n">
        <v>41829</v>
      </c>
      <c r="E842" s="8" t="s">
        <v>1730</v>
      </c>
      <c r="F842" s="29" t="n">
        <v>41829</v>
      </c>
      <c r="G842" s="29"/>
    </row>
    <row r="843" customFormat="false" ht="25.5" hidden="false" customHeight="false" outlineLevel="0" collapsed="false">
      <c r="A843" s="25" t="n">
        <v>202</v>
      </c>
      <c r="B843" s="26" t="s">
        <v>187</v>
      </c>
      <c r="C843" s="27" t="s">
        <v>1731</v>
      </c>
      <c r="D843" s="28" t="n">
        <v>41829</v>
      </c>
      <c r="E843" s="8" t="s">
        <v>1732</v>
      </c>
      <c r="F843" s="29" t="n">
        <v>41829</v>
      </c>
      <c r="G843" s="29"/>
    </row>
    <row r="844" customFormat="false" ht="25.5" hidden="false" customHeight="false" outlineLevel="0" collapsed="false">
      <c r="A844" s="25" t="n">
        <v>206</v>
      </c>
      <c r="B844" s="26" t="s">
        <v>191</v>
      </c>
      <c r="C844" s="27" t="s">
        <v>1733</v>
      </c>
      <c r="D844" s="28" t="n">
        <v>41726</v>
      </c>
      <c r="E844" s="8" t="s">
        <v>1734</v>
      </c>
      <c r="F844" s="29" t="n">
        <v>41726</v>
      </c>
      <c r="G844" s="29"/>
    </row>
    <row r="845" customFormat="false" ht="51" hidden="false" customHeight="false" outlineLevel="0" collapsed="false">
      <c r="A845" s="25" t="n">
        <v>204</v>
      </c>
      <c r="B845" s="26" t="s">
        <v>189</v>
      </c>
      <c r="C845" s="27" t="s">
        <v>1735</v>
      </c>
      <c r="D845" s="28" t="n">
        <v>41932</v>
      </c>
      <c r="E845" s="8" t="s">
        <v>1736</v>
      </c>
      <c r="F845" s="29" t="n">
        <v>41932</v>
      </c>
      <c r="G845" s="29"/>
    </row>
    <row r="846" customFormat="false" ht="51" hidden="false" customHeight="false" outlineLevel="0" collapsed="false">
      <c r="A846" s="25" t="n">
        <v>205</v>
      </c>
      <c r="B846" s="26" t="s">
        <v>190</v>
      </c>
      <c r="C846" s="27" t="s">
        <v>1737</v>
      </c>
      <c r="D846" s="28" t="n">
        <v>41851</v>
      </c>
      <c r="E846" s="8" t="s">
        <v>1738</v>
      </c>
      <c r="F846" s="29" t="n">
        <v>41851</v>
      </c>
      <c r="G846" s="29"/>
    </row>
    <row r="847" customFormat="false" ht="25.5" hidden="false" customHeight="false" outlineLevel="0" collapsed="false">
      <c r="A847" s="25" t="n">
        <v>202</v>
      </c>
      <c r="B847" s="26" t="s">
        <v>187</v>
      </c>
      <c r="C847" s="27" t="s">
        <v>1739</v>
      </c>
      <c r="D847" s="28" t="n">
        <v>41829</v>
      </c>
      <c r="E847" s="8" t="s">
        <v>1740</v>
      </c>
      <c r="F847" s="29" t="n">
        <v>41829</v>
      </c>
      <c r="G847" s="29"/>
    </row>
    <row r="848" customFormat="false" ht="25.5" hidden="false" customHeight="false" outlineLevel="0" collapsed="false">
      <c r="A848" s="25" t="n">
        <v>206</v>
      </c>
      <c r="B848" s="26" t="s">
        <v>191</v>
      </c>
      <c r="C848" s="27" t="s">
        <v>1741</v>
      </c>
      <c r="D848" s="28" t="n">
        <v>41726</v>
      </c>
      <c r="E848" s="8" t="s">
        <v>1742</v>
      </c>
      <c r="F848" s="29" t="n">
        <v>41726</v>
      </c>
      <c r="G848" s="29"/>
    </row>
    <row r="849" customFormat="false" ht="38.25" hidden="false" customHeight="false" outlineLevel="0" collapsed="false">
      <c r="A849" s="25" t="n">
        <v>206</v>
      </c>
      <c r="B849" s="26" t="s">
        <v>191</v>
      </c>
      <c r="C849" s="27" t="s">
        <v>1741</v>
      </c>
      <c r="D849" s="28" t="n">
        <v>42089</v>
      </c>
      <c r="E849" s="8" t="s">
        <v>1743</v>
      </c>
      <c r="F849" s="29" t="n">
        <v>42089</v>
      </c>
      <c r="G849" s="29"/>
    </row>
    <row r="850" customFormat="false" ht="38.25" hidden="false" customHeight="false" outlineLevel="0" collapsed="false">
      <c r="A850" s="25" t="n">
        <v>205</v>
      </c>
      <c r="B850" s="26" t="s">
        <v>190</v>
      </c>
      <c r="C850" s="27" t="s">
        <v>1744</v>
      </c>
      <c r="D850" s="28" t="n">
        <v>42122</v>
      </c>
      <c r="E850" s="8" t="s">
        <v>1745</v>
      </c>
      <c r="F850" s="29" t="n">
        <v>42122</v>
      </c>
      <c r="G850" s="29"/>
    </row>
    <row r="851" customFormat="false" ht="51" hidden="false" customHeight="false" outlineLevel="0" collapsed="false">
      <c r="A851" s="25" t="n">
        <v>206</v>
      </c>
      <c r="B851" s="26" t="s">
        <v>191</v>
      </c>
      <c r="C851" s="27" t="s">
        <v>1746</v>
      </c>
      <c r="D851" s="28" t="n">
        <v>42089</v>
      </c>
      <c r="E851" s="8" t="s">
        <v>1747</v>
      </c>
      <c r="F851" s="29" t="n">
        <v>42089</v>
      </c>
      <c r="G851" s="29"/>
    </row>
    <row r="852" customFormat="false" ht="12.75" hidden="false" customHeight="false" outlineLevel="0" collapsed="false">
      <c r="A852" s="25" t="n">
        <v>204</v>
      </c>
      <c r="B852" s="26" t="s">
        <v>189</v>
      </c>
      <c r="C852" s="27" t="s">
        <v>1748</v>
      </c>
      <c r="D852" s="28" t="n">
        <v>41935</v>
      </c>
      <c r="E852" s="8" t="s">
        <v>386</v>
      </c>
      <c r="F852" s="29" t="n">
        <v>41935</v>
      </c>
      <c r="G852" s="29"/>
    </row>
    <row r="853" customFormat="false" ht="25.5" hidden="false" customHeight="false" outlineLevel="0" collapsed="false">
      <c r="A853" s="25" t="n">
        <v>205</v>
      </c>
      <c r="B853" s="26" t="s">
        <v>190</v>
      </c>
      <c r="C853" s="27" t="s">
        <v>1749</v>
      </c>
      <c r="D853" s="28" t="n">
        <v>41852</v>
      </c>
      <c r="E853" s="8" t="s">
        <v>1750</v>
      </c>
      <c r="F853" s="29" t="n">
        <v>41852</v>
      </c>
      <c r="G853" s="29"/>
    </row>
    <row r="854" customFormat="false" ht="76.5" hidden="false" customHeight="false" outlineLevel="0" collapsed="false">
      <c r="A854" s="25" t="n">
        <v>205</v>
      </c>
      <c r="B854" s="26" t="s">
        <v>190</v>
      </c>
      <c r="C854" s="27" t="s">
        <v>1749</v>
      </c>
      <c r="D854" s="28" t="n">
        <v>42122</v>
      </c>
      <c r="E854" s="8" t="s">
        <v>1751</v>
      </c>
      <c r="F854" s="29" t="n">
        <v>42122</v>
      </c>
      <c r="G854" s="29"/>
    </row>
    <row r="855" customFormat="false" ht="25.5" hidden="false" customHeight="false" outlineLevel="0" collapsed="false">
      <c r="A855" s="25" t="n">
        <v>206</v>
      </c>
      <c r="B855" s="26" t="s">
        <v>191</v>
      </c>
      <c r="C855" s="27" t="s">
        <v>1752</v>
      </c>
      <c r="D855" s="28" t="n">
        <v>41726</v>
      </c>
      <c r="E855" s="8" t="s">
        <v>1753</v>
      </c>
      <c r="F855" s="29" t="n">
        <v>41726</v>
      </c>
      <c r="G855" s="29"/>
    </row>
    <row r="856" customFormat="false" ht="38.25" hidden="false" customHeight="false" outlineLevel="0" collapsed="false">
      <c r="A856" s="25" t="n">
        <v>206</v>
      </c>
      <c r="B856" s="26" t="s">
        <v>191</v>
      </c>
      <c r="C856" s="27" t="s">
        <v>1752</v>
      </c>
      <c r="D856" s="28" t="n">
        <v>42089</v>
      </c>
      <c r="E856" s="8" t="s">
        <v>1754</v>
      </c>
      <c r="F856" s="29" t="n">
        <v>42089</v>
      </c>
      <c r="G856" s="29"/>
    </row>
    <row r="857" customFormat="false" ht="12.75" hidden="false" customHeight="false" outlineLevel="0" collapsed="false">
      <c r="A857" s="25" t="n">
        <v>204</v>
      </c>
      <c r="B857" s="26" t="s">
        <v>189</v>
      </c>
      <c r="C857" s="27" t="s">
        <v>1755</v>
      </c>
      <c r="D857" s="28" t="n">
        <v>41935</v>
      </c>
      <c r="E857" s="8" t="s">
        <v>386</v>
      </c>
      <c r="F857" s="29" t="n">
        <v>41935</v>
      </c>
      <c r="G857" s="29"/>
    </row>
    <row r="858" customFormat="false" ht="51" hidden="false" customHeight="false" outlineLevel="0" collapsed="false">
      <c r="A858" s="25" t="n">
        <v>205</v>
      </c>
      <c r="B858" s="26" t="s">
        <v>190</v>
      </c>
      <c r="C858" s="27" t="s">
        <v>1756</v>
      </c>
      <c r="D858" s="28" t="n">
        <v>41852</v>
      </c>
      <c r="E858" s="8" t="s">
        <v>1757</v>
      </c>
      <c r="F858" s="29" t="n">
        <v>41852</v>
      </c>
      <c r="G858" s="29"/>
    </row>
    <row r="859" customFormat="false" ht="51" hidden="false" customHeight="false" outlineLevel="0" collapsed="false">
      <c r="A859" s="25" t="n">
        <v>205</v>
      </c>
      <c r="B859" s="26" t="s">
        <v>190</v>
      </c>
      <c r="C859" s="27" t="s">
        <v>1756</v>
      </c>
      <c r="D859" s="28" t="n">
        <v>42122</v>
      </c>
      <c r="E859" s="8" t="s">
        <v>1758</v>
      </c>
      <c r="F859" s="29" t="n">
        <v>42122</v>
      </c>
      <c r="G859" s="29"/>
    </row>
    <row r="860" customFormat="false" ht="25.5" hidden="false" customHeight="false" outlineLevel="0" collapsed="false">
      <c r="A860" s="25" t="n">
        <v>202</v>
      </c>
      <c r="B860" s="26" t="s">
        <v>187</v>
      </c>
      <c r="C860" s="27" t="s">
        <v>1759</v>
      </c>
      <c r="D860" s="28" t="n">
        <v>41850</v>
      </c>
      <c r="E860" s="8" t="s">
        <v>1760</v>
      </c>
      <c r="F860" s="29" t="n">
        <v>41850</v>
      </c>
      <c r="G860" s="29"/>
    </row>
    <row r="861" customFormat="false" ht="25.5" hidden="false" customHeight="false" outlineLevel="0" collapsed="false">
      <c r="A861" s="25" t="n">
        <v>202</v>
      </c>
      <c r="B861" s="26" t="s">
        <v>187</v>
      </c>
      <c r="C861" s="27" t="s">
        <v>1761</v>
      </c>
      <c r="D861" s="28" t="n">
        <v>41850</v>
      </c>
      <c r="E861" s="8" t="s">
        <v>1762</v>
      </c>
      <c r="F861" s="29" t="n">
        <v>41850</v>
      </c>
      <c r="G861" s="29"/>
    </row>
    <row r="862" customFormat="false" ht="25.5" hidden="false" customHeight="false" outlineLevel="0" collapsed="false">
      <c r="A862" s="25" t="n">
        <v>202</v>
      </c>
      <c r="B862" s="26" t="s">
        <v>187</v>
      </c>
      <c r="C862" s="27" t="s">
        <v>1763</v>
      </c>
      <c r="D862" s="28" t="n">
        <v>41850</v>
      </c>
      <c r="E862" s="8" t="s">
        <v>1764</v>
      </c>
      <c r="F862" s="29" t="n">
        <v>41850</v>
      </c>
      <c r="G862" s="29"/>
    </row>
    <row r="863" customFormat="false" ht="25.5" hidden="false" customHeight="false" outlineLevel="0" collapsed="false">
      <c r="A863" s="25" t="n">
        <v>206</v>
      </c>
      <c r="B863" s="26" t="s">
        <v>191</v>
      </c>
      <c r="C863" s="27" t="s">
        <v>1765</v>
      </c>
      <c r="D863" s="28" t="n">
        <v>41726</v>
      </c>
      <c r="E863" s="8" t="s">
        <v>1766</v>
      </c>
      <c r="F863" s="29" t="n">
        <v>41726</v>
      </c>
      <c r="G863" s="29"/>
    </row>
    <row r="864" customFormat="false" ht="63.75" hidden="false" customHeight="false" outlineLevel="0" collapsed="false">
      <c r="A864" s="25" t="n">
        <v>206</v>
      </c>
      <c r="B864" s="26" t="s">
        <v>191</v>
      </c>
      <c r="C864" s="27" t="s">
        <v>1765</v>
      </c>
      <c r="D864" s="28" t="n">
        <v>42089</v>
      </c>
      <c r="E864" s="8" t="s">
        <v>1767</v>
      </c>
      <c r="F864" s="29" t="n">
        <v>42089</v>
      </c>
      <c r="G864" s="29"/>
    </row>
    <row r="865" customFormat="false" ht="25.5" hidden="false" customHeight="false" outlineLevel="0" collapsed="false">
      <c r="A865" s="25" t="n">
        <v>205</v>
      </c>
      <c r="B865" s="26" t="s">
        <v>190</v>
      </c>
      <c r="C865" s="27" t="s">
        <v>1768</v>
      </c>
      <c r="D865" s="28" t="n">
        <v>41855</v>
      </c>
      <c r="E865" s="8" t="s">
        <v>1769</v>
      </c>
      <c r="F865" s="29" t="n">
        <v>41855</v>
      </c>
      <c r="G865" s="29"/>
    </row>
    <row r="866" customFormat="false" ht="25.5" hidden="false" customHeight="false" outlineLevel="0" collapsed="false">
      <c r="A866" s="25" t="n">
        <v>202</v>
      </c>
      <c r="B866" s="26" t="s">
        <v>187</v>
      </c>
      <c r="C866" s="27" t="s">
        <v>1770</v>
      </c>
      <c r="D866" s="28" t="n">
        <v>41850</v>
      </c>
      <c r="E866" s="8" t="s">
        <v>1771</v>
      </c>
      <c r="F866" s="29" t="n">
        <v>41850</v>
      </c>
      <c r="G866" s="29"/>
    </row>
    <row r="867" customFormat="false" ht="25.5" hidden="false" customHeight="false" outlineLevel="0" collapsed="false">
      <c r="A867" s="25" t="n">
        <v>206</v>
      </c>
      <c r="B867" s="26" t="s">
        <v>191</v>
      </c>
      <c r="C867" s="27" t="s">
        <v>1772</v>
      </c>
      <c r="D867" s="28" t="n">
        <v>41729</v>
      </c>
      <c r="E867" s="8" t="s">
        <v>1773</v>
      </c>
      <c r="F867" s="29" t="n">
        <v>41729</v>
      </c>
      <c r="G867" s="29"/>
    </row>
    <row r="868" customFormat="false" ht="25.5" hidden="false" customHeight="false" outlineLevel="0" collapsed="false">
      <c r="A868" s="25" t="n">
        <v>206</v>
      </c>
      <c r="B868" s="26" t="s">
        <v>191</v>
      </c>
      <c r="C868" s="27" t="s">
        <v>1772</v>
      </c>
      <c r="D868" s="28" t="n">
        <v>42093</v>
      </c>
      <c r="E868" s="8" t="s">
        <v>1774</v>
      </c>
      <c r="F868" s="29" t="n">
        <v>42093</v>
      </c>
      <c r="G868" s="29"/>
    </row>
    <row r="869" customFormat="false" ht="38.25" hidden="false" customHeight="false" outlineLevel="0" collapsed="false">
      <c r="A869" s="25" t="n">
        <v>201</v>
      </c>
      <c r="B869" s="26" t="s">
        <v>186</v>
      </c>
      <c r="C869" s="27" t="s">
        <v>1775</v>
      </c>
      <c r="D869" s="28" t="n">
        <v>41981</v>
      </c>
      <c r="E869" s="8" t="s">
        <v>1776</v>
      </c>
      <c r="F869" s="29" t="n">
        <v>41981</v>
      </c>
      <c r="G869" s="29"/>
    </row>
    <row r="870" customFormat="false" ht="25.5" hidden="false" customHeight="false" outlineLevel="0" collapsed="false">
      <c r="A870" s="25" t="n">
        <v>206</v>
      </c>
      <c r="B870" s="26" t="s">
        <v>191</v>
      </c>
      <c r="C870" s="27" t="s">
        <v>1777</v>
      </c>
      <c r="D870" s="28" t="n">
        <v>42025</v>
      </c>
      <c r="E870" s="8" t="s">
        <v>791</v>
      </c>
      <c r="F870" s="29" t="n">
        <v>42025</v>
      </c>
      <c r="G870" s="29"/>
    </row>
    <row r="871" customFormat="false" ht="25.5" hidden="false" customHeight="false" outlineLevel="0" collapsed="false">
      <c r="A871" s="25" t="n">
        <v>204</v>
      </c>
      <c r="B871" s="26" t="s">
        <v>189</v>
      </c>
      <c r="C871" s="27" t="s">
        <v>1778</v>
      </c>
      <c r="D871" s="28" t="n">
        <v>41806</v>
      </c>
      <c r="E871" s="8" t="s">
        <v>1779</v>
      </c>
      <c r="F871" s="29" t="n">
        <v>41806</v>
      </c>
      <c r="G871" s="29"/>
    </row>
    <row r="872" customFormat="false" ht="25.5" hidden="false" customHeight="false" outlineLevel="0" collapsed="false">
      <c r="A872" s="25" t="n">
        <v>102</v>
      </c>
      <c r="B872" s="26" t="s">
        <v>179</v>
      </c>
      <c r="C872" s="27" t="s">
        <v>1780</v>
      </c>
      <c r="D872" s="28" t="n">
        <v>34750</v>
      </c>
      <c r="E872" s="8" t="s">
        <v>1781</v>
      </c>
      <c r="F872" s="29" t="n">
        <v>34752</v>
      </c>
      <c r="G872" s="29"/>
    </row>
    <row r="873" customFormat="false" ht="51" hidden="false" customHeight="false" outlineLevel="0" collapsed="false">
      <c r="A873" s="25" t="n">
        <v>205</v>
      </c>
      <c r="B873" s="26" t="s">
        <v>190</v>
      </c>
      <c r="C873" s="27" t="s">
        <v>1782</v>
      </c>
      <c r="D873" s="28" t="n">
        <v>41857</v>
      </c>
      <c r="E873" s="8" t="s">
        <v>1783</v>
      </c>
      <c r="F873" s="29" t="n">
        <v>41857</v>
      </c>
      <c r="G873" s="29"/>
    </row>
    <row r="874" customFormat="false" ht="25.5" hidden="false" customHeight="false" outlineLevel="0" collapsed="false">
      <c r="A874" s="25" t="n">
        <v>202</v>
      </c>
      <c r="B874" s="26" t="s">
        <v>187</v>
      </c>
      <c r="C874" s="27" t="s">
        <v>1784</v>
      </c>
      <c r="D874" s="28" t="n">
        <v>41969</v>
      </c>
      <c r="E874" s="8" t="s">
        <v>1785</v>
      </c>
      <c r="F874" s="29" t="n">
        <v>41969</v>
      </c>
      <c r="G874" s="29"/>
    </row>
    <row r="875" customFormat="false" ht="25.5" hidden="false" customHeight="false" outlineLevel="0" collapsed="false">
      <c r="A875" s="25" t="n">
        <v>206</v>
      </c>
      <c r="B875" s="26" t="s">
        <v>191</v>
      </c>
      <c r="C875" s="27" t="s">
        <v>1786</v>
      </c>
      <c r="D875" s="28" t="n">
        <v>41730</v>
      </c>
      <c r="E875" s="8" t="s">
        <v>1324</v>
      </c>
      <c r="F875" s="29" t="n">
        <v>41730</v>
      </c>
      <c r="G875" s="29"/>
    </row>
    <row r="876" customFormat="false" ht="63.75" hidden="false" customHeight="false" outlineLevel="0" collapsed="false">
      <c r="A876" s="25" t="n">
        <v>206</v>
      </c>
      <c r="B876" s="26" t="s">
        <v>191</v>
      </c>
      <c r="C876" s="27" t="s">
        <v>1786</v>
      </c>
      <c r="D876" s="28" t="n">
        <v>42093</v>
      </c>
      <c r="E876" s="8" t="s">
        <v>1787</v>
      </c>
      <c r="F876" s="29" t="n">
        <v>42093</v>
      </c>
      <c r="G876" s="29"/>
    </row>
    <row r="877" customFormat="false" ht="25.5" hidden="false" customHeight="false" outlineLevel="0" collapsed="false">
      <c r="A877" s="25" t="n">
        <v>205</v>
      </c>
      <c r="B877" s="26" t="s">
        <v>190</v>
      </c>
      <c r="C877" s="27" t="s">
        <v>1788</v>
      </c>
      <c r="D877" s="28" t="n">
        <v>41857</v>
      </c>
      <c r="E877" s="8" t="s">
        <v>1789</v>
      </c>
      <c r="F877" s="29" t="n">
        <v>41857</v>
      </c>
      <c r="G877" s="29"/>
    </row>
    <row r="878" customFormat="false" ht="76.5" hidden="false" customHeight="false" outlineLevel="0" collapsed="false">
      <c r="A878" s="25" t="n">
        <v>205</v>
      </c>
      <c r="B878" s="26" t="s">
        <v>190</v>
      </c>
      <c r="C878" s="27" t="s">
        <v>1788</v>
      </c>
      <c r="D878" s="28" t="n">
        <v>42124</v>
      </c>
      <c r="E878" s="8" t="s">
        <v>1790</v>
      </c>
      <c r="F878" s="29" t="n">
        <v>42124</v>
      </c>
      <c r="G878" s="29"/>
    </row>
    <row r="879" customFormat="false" ht="51" hidden="false" customHeight="false" outlineLevel="0" collapsed="false">
      <c r="A879" s="25" t="n">
        <v>202</v>
      </c>
      <c r="B879" s="26" t="s">
        <v>187</v>
      </c>
      <c r="C879" s="27" t="s">
        <v>1791</v>
      </c>
      <c r="D879" s="28" t="n">
        <v>41969</v>
      </c>
      <c r="E879" s="8" t="s">
        <v>1792</v>
      </c>
      <c r="F879" s="29" t="n">
        <v>41969</v>
      </c>
      <c r="G879" s="29"/>
    </row>
    <row r="880" customFormat="false" ht="25.5" hidden="false" customHeight="false" outlineLevel="0" collapsed="false">
      <c r="A880" s="25" t="n">
        <v>206</v>
      </c>
      <c r="B880" s="26" t="s">
        <v>191</v>
      </c>
      <c r="C880" s="27" t="s">
        <v>1793</v>
      </c>
      <c r="D880" s="28" t="n">
        <v>41730</v>
      </c>
      <c r="E880" s="8" t="s">
        <v>1794</v>
      </c>
      <c r="F880" s="29" t="n">
        <v>41730</v>
      </c>
      <c r="G880" s="29"/>
    </row>
    <row r="881" customFormat="false" ht="38.25" hidden="false" customHeight="false" outlineLevel="0" collapsed="false">
      <c r="A881" s="25" t="n">
        <v>206</v>
      </c>
      <c r="B881" s="26" t="s">
        <v>191</v>
      </c>
      <c r="C881" s="27" t="s">
        <v>1793</v>
      </c>
      <c r="D881" s="28" t="n">
        <v>42093</v>
      </c>
      <c r="E881" s="8" t="s">
        <v>1795</v>
      </c>
      <c r="F881" s="29" t="n">
        <v>42093</v>
      </c>
      <c r="G881" s="29"/>
    </row>
    <row r="882" customFormat="false" ht="25.5" hidden="false" customHeight="false" outlineLevel="0" collapsed="false">
      <c r="A882" s="25" t="n">
        <v>205</v>
      </c>
      <c r="B882" s="26" t="s">
        <v>190</v>
      </c>
      <c r="C882" s="27" t="s">
        <v>1796</v>
      </c>
      <c r="D882" s="28" t="n">
        <v>41857</v>
      </c>
      <c r="E882" s="8" t="s">
        <v>1797</v>
      </c>
      <c r="F882" s="29" t="n">
        <v>41857</v>
      </c>
      <c r="G882" s="29"/>
    </row>
    <row r="883" customFormat="false" ht="51" hidden="false" customHeight="false" outlineLevel="0" collapsed="false">
      <c r="A883" s="25" t="n">
        <v>205</v>
      </c>
      <c r="B883" s="26" t="s">
        <v>190</v>
      </c>
      <c r="C883" s="27" t="s">
        <v>1796</v>
      </c>
      <c r="D883" s="28" t="n">
        <v>42124</v>
      </c>
      <c r="E883" s="8" t="s">
        <v>1798</v>
      </c>
      <c r="F883" s="29" t="n">
        <v>42124</v>
      </c>
      <c r="G883" s="29"/>
    </row>
    <row r="884" customFormat="false" ht="25.5" hidden="false" customHeight="false" outlineLevel="0" collapsed="false">
      <c r="A884" s="25" t="n">
        <v>206</v>
      </c>
      <c r="B884" s="26" t="s">
        <v>191</v>
      </c>
      <c r="C884" s="27" t="s">
        <v>1799</v>
      </c>
      <c r="D884" s="28" t="n">
        <v>41730</v>
      </c>
      <c r="E884" s="8" t="s">
        <v>1800</v>
      </c>
      <c r="F884" s="29" t="n">
        <v>41730</v>
      </c>
      <c r="G884" s="29"/>
    </row>
    <row r="885" customFormat="false" ht="51" hidden="false" customHeight="false" outlineLevel="0" collapsed="false">
      <c r="A885" s="25" t="n">
        <v>206</v>
      </c>
      <c r="B885" s="26" t="s">
        <v>191</v>
      </c>
      <c r="C885" s="27" t="s">
        <v>1799</v>
      </c>
      <c r="D885" s="28" t="n">
        <v>42093</v>
      </c>
      <c r="E885" s="8" t="s">
        <v>1801</v>
      </c>
      <c r="F885" s="29" t="n">
        <v>42093</v>
      </c>
      <c r="G885" s="29"/>
    </row>
    <row r="886" customFormat="false" ht="25.5" hidden="false" customHeight="false" outlineLevel="0" collapsed="false">
      <c r="A886" s="25" t="n">
        <v>203</v>
      </c>
      <c r="B886" s="26" t="s">
        <v>188</v>
      </c>
      <c r="C886" s="27" t="s">
        <v>1802</v>
      </c>
      <c r="D886" s="28" t="n">
        <v>41885</v>
      </c>
      <c r="E886" s="8" t="s">
        <v>903</v>
      </c>
      <c r="F886" s="29" t="n">
        <v>41885</v>
      </c>
      <c r="G886" s="29"/>
    </row>
    <row r="887" customFormat="false" ht="51" hidden="false" customHeight="false" outlineLevel="0" collapsed="false">
      <c r="A887" s="25" t="n">
        <v>205</v>
      </c>
      <c r="B887" s="26" t="s">
        <v>190</v>
      </c>
      <c r="C887" s="27" t="s">
        <v>1803</v>
      </c>
      <c r="D887" s="28" t="n">
        <v>41857</v>
      </c>
      <c r="E887" s="8" t="s">
        <v>1804</v>
      </c>
      <c r="F887" s="29" t="n">
        <v>41857</v>
      </c>
      <c r="G887" s="29"/>
    </row>
    <row r="888" customFormat="false" ht="38.25" hidden="false" customHeight="false" outlineLevel="0" collapsed="false">
      <c r="A888" s="25" t="n">
        <v>302</v>
      </c>
      <c r="B888" s="26" t="s">
        <v>194</v>
      </c>
      <c r="C888" s="27" t="s">
        <v>1803</v>
      </c>
      <c r="D888" s="28" t="n">
        <v>42131</v>
      </c>
      <c r="E888" s="8" t="s">
        <v>1805</v>
      </c>
      <c r="F888" s="29" t="n">
        <v>42131</v>
      </c>
      <c r="G888" s="29"/>
    </row>
    <row r="889" customFormat="false" ht="25.5" hidden="false" customHeight="false" outlineLevel="0" collapsed="false">
      <c r="A889" s="25" t="n">
        <v>202</v>
      </c>
      <c r="B889" s="26" t="s">
        <v>187</v>
      </c>
      <c r="C889" s="27" t="s">
        <v>1806</v>
      </c>
      <c r="D889" s="28" t="n">
        <v>41859</v>
      </c>
      <c r="E889" s="8" t="s">
        <v>1807</v>
      </c>
      <c r="F889" s="29" t="n">
        <v>41859</v>
      </c>
      <c r="G889" s="29"/>
    </row>
    <row r="890" customFormat="false" ht="25.5" hidden="false" customHeight="false" outlineLevel="0" collapsed="false">
      <c r="A890" s="25" t="n">
        <v>202</v>
      </c>
      <c r="B890" s="26" t="s">
        <v>187</v>
      </c>
      <c r="C890" s="27" t="s">
        <v>1808</v>
      </c>
      <c r="D890" s="28" t="n">
        <v>41859</v>
      </c>
      <c r="E890" s="8" t="s">
        <v>1809</v>
      </c>
      <c r="F890" s="29" t="n">
        <v>41859</v>
      </c>
      <c r="G890" s="29"/>
    </row>
    <row r="891" customFormat="false" ht="25.5" hidden="false" customHeight="false" outlineLevel="0" collapsed="false">
      <c r="A891" s="25" t="n">
        <v>206</v>
      </c>
      <c r="B891" s="26" t="s">
        <v>191</v>
      </c>
      <c r="C891" s="27" t="s">
        <v>1810</v>
      </c>
      <c r="D891" s="28" t="n">
        <v>41730</v>
      </c>
      <c r="E891" s="8" t="s">
        <v>1330</v>
      </c>
      <c r="F891" s="29" t="n">
        <v>41730</v>
      </c>
      <c r="G891" s="29"/>
    </row>
    <row r="892" customFormat="false" ht="51" hidden="false" customHeight="false" outlineLevel="0" collapsed="false">
      <c r="A892" s="25" t="n">
        <v>206</v>
      </c>
      <c r="B892" s="26" t="s">
        <v>191</v>
      </c>
      <c r="C892" s="27" t="s">
        <v>1810</v>
      </c>
      <c r="D892" s="28" t="n">
        <v>42093</v>
      </c>
      <c r="E892" s="8" t="s">
        <v>1811</v>
      </c>
      <c r="F892" s="29" t="n">
        <v>42093</v>
      </c>
      <c r="G892" s="29"/>
    </row>
    <row r="893" customFormat="false" ht="38.25" hidden="false" customHeight="false" outlineLevel="0" collapsed="false">
      <c r="A893" s="25" t="n">
        <v>204</v>
      </c>
      <c r="B893" s="26" t="s">
        <v>189</v>
      </c>
      <c r="C893" s="27" t="s">
        <v>1812</v>
      </c>
      <c r="D893" s="28" t="n">
        <v>41935</v>
      </c>
      <c r="E893" s="8" t="s">
        <v>1813</v>
      </c>
      <c r="F893" s="29" t="n">
        <v>41935</v>
      </c>
      <c r="G893" s="29"/>
    </row>
    <row r="894" customFormat="false" ht="63.75" hidden="false" customHeight="false" outlineLevel="0" collapsed="false">
      <c r="A894" s="25" t="n">
        <v>203</v>
      </c>
      <c r="B894" s="26" t="s">
        <v>188</v>
      </c>
      <c r="C894" s="27" t="s">
        <v>1814</v>
      </c>
      <c r="D894" s="28" t="n">
        <v>41886</v>
      </c>
      <c r="E894" s="8" t="s">
        <v>1815</v>
      </c>
      <c r="F894" s="29" t="n">
        <v>41886</v>
      </c>
      <c r="G894" s="29"/>
    </row>
    <row r="895" customFormat="false" ht="63.75" hidden="false" customHeight="false" outlineLevel="0" collapsed="false">
      <c r="A895" s="25" t="n">
        <v>205</v>
      </c>
      <c r="B895" s="26" t="s">
        <v>190</v>
      </c>
      <c r="C895" s="27" t="s">
        <v>1816</v>
      </c>
      <c r="D895" s="28" t="n">
        <v>41857</v>
      </c>
      <c r="E895" s="8" t="s">
        <v>1817</v>
      </c>
      <c r="F895" s="29" t="n">
        <v>41857</v>
      </c>
      <c r="G895" s="29"/>
    </row>
    <row r="896" customFormat="false" ht="38.25" hidden="false" customHeight="false" outlineLevel="0" collapsed="false">
      <c r="A896" s="25" t="n">
        <v>206</v>
      </c>
      <c r="B896" s="26" t="s">
        <v>191</v>
      </c>
      <c r="C896" s="27" t="s">
        <v>1818</v>
      </c>
      <c r="D896" s="28" t="n">
        <v>41730</v>
      </c>
      <c r="E896" s="8" t="s">
        <v>1819</v>
      </c>
      <c r="F896" s="29" t="n">
        <v>41730</v>
      </c>
      <c r="G896" s="29"/>
    </row>
    <row r="897" customFormat="false" ht="63.75" hidden="false" customHeight="false" outlineLevel="0" collapsed="false">
      <c r="A897" s="25" t="n">
        <v>206</v>
      </c>
      <c r="B897" s="26" t="s">
        <v>191</v>
      </c>
      <c r="C897" s="27" t="s">
        <v>1818</v>
      </c>
      <c r="D897" s="28" t="n">
        <v>42093</v>
      </c>
      <c r="E897" s="8" t="s">
        <v>1820</v>
      </c>
      <c r="F897" s="29" t="n">
        <v>42093</v>
      </c>
      <c r="G897" s="29"/>
    </row>
    <row r="898" customFormat="false" ht="25.5" hidden="false" customHeight="false" outlineLevel="0" collapsed="false">
      <c r="A898" s="25" t="n">
        <v>204</v>
      </c>
      <c r="B898" s="26" t="s">
        <v>189</v>
      </c>
      <c r="C898" s="27" t="s">
        <v>1821</v>
      </c>
      <c r="D898" s="28" t="n">
        <v>41935</v>
      </c>
      <c r="E898" s="8" t="s">
        <v>1822</v>
      </c>
      <c r="F898" s="29" t="n">
        <v>41935</v>
      </c>
      <c r="G898" s="29"/>
    </row>
    <row r="899" customFormat="false" ht="76.5" hidden="false" customHeight="false" outlineLevel="0" collapsed="false">
      <c r="A899" s="25" t="n">
        <v>203</v>
      </c>
      <c r="B899" s="26" t="s">
        <v>188</v>
      </c>
      <c r="C899" s="27" t="s">
        <v>1823</v>
      </c>
      <c r="D899" s="28" t="n">
        <v>41886</v>
      </c>
      <c r="E899" s="8" t="s">
        <v>1824</v>
      </c>
      <c r="F899" s="29" t="n">
        <v>41886</v>
      </c>
      <c r="G899" s="29"/>
    </row>
    <row r="900" customFormat="false" ht="38.25" hidden="false" customHeight="false" outlineLevel="0" collapsed="false">
      <c r="A900" s="25" t="n">
        <v>205</v>
      </c>
      <c r="B900" s="26" t="s">
        <v>190</v>
      </c>
      <c r="C900" s="27" t="s">
        <v>1825</v>
      </c>
      <c r="D900" s="28" t="n">
        <v>41857</v>
      </c>
      <c r="E900" s="8" t="s">
        <v>1826</v>
      </c>
      <c r="F900" s="29" t="n">
        <v>41857</v>
      </c>
      <c r="G900" s="29"/>
    </row>
    <row r="901" customFormat="false" ht="25.5" hidden="false" customHeight="false" outlineLevel="0" collapsed="false">
      <c r="A901" s="25" t="n">
        <v>206</v>
      </c>
      <c r="B901" s="26" t="s">
        <v>191</v>
      </c>
      <c r="C901" s="27" t="s">
        <v>1827</v>
      </c>
      <c r="D901" s="28" t="n">
        <v>41730</v>
      </c>
      <c r="E901" s="8" t="s">
        <v>1828</v>
      </c>
      <c r="F901" s="29" t="n">
        <v>41730</v>
      </c>
      <c r="G901" s="29"/>
    </row>
    <row r="902" customFormat="false" ht="38.25" hidden="false" customHeight="false" outlineLevel="0" collapsed="false">
      <c r="A902" s="25" t="n">
        <v>206</v>
      </c>
      <c r="B902" s="26" t="s">
        <v>191</v>
      </c>
      <c r="C902" s="27" t="s">
        <v>1827</v>
      </c>
      <c r="D902" s="28" t="n">
        <v>42094</v>
      </c>
      <c r="E902" s="8" t="s">
        <v>1829</v>
      </c>
      <c r="F902" s="29" t="n">
        <v>42094</v>
      </c>
      <c r="G902" s="29"/>
    </row>
    <row r="903" customFormat="false" ht="63.75" hidden="false" customHeight="false" outlineLevel="0" collapsed="false">
      <c r="A903" s="25" t="n">
        <v>203</v>
      </c>
      <c r="B903" s="26" t="s">
        <v>188</v>
      </c>
      <c r="C903" s="27" t="s">
        <v>1830</v>
      </c>
      <c r="D903" s="28" t="n">
        <v>41886</v>
      </c>
      <c r="E903" s="8" t="s">
        <v>1831</v>
      </c>
      <c r="F903" s="29" t="n">
        <v>41886</v>
      </c>
      <c r="G903" s="29"/>
    </row>
    <row r="904" customFormat="false" ht="51" hidden="false" customHeight="false" outlineLevel="0" collapsed="false">
      <c r="A904" s="25" t="n">
        <v>205</v>
      </c>
      <c r="B904" s="26" t="s">
        <v>190</v>
      </c>
      <c r="C904" s="27" t="s">
        <v>1832</v>
      </c>
      <c r="D904" s="28" t="n">
        <v>41857</v>
      </c>
      <c r="E904" s="8" t="s">
        <v>1833</v>
      </c>
      <c r="F904" s="29" t="n">
        <v>41857</v>
      </c>
      <c r="G904" s="29"/>
    </row>
    <row r="905" customFormat="false" ht="76.5" hidden="false" customHeight="false" outlineLevel="0" collapsed="false">
      <c r="A905" s="25" t="n">
        <v>202</v>
      </c>
      <c r="B905" s="26" t="s">
        <v>187</v>
      </c>
      <c r="C905" s="27" t="s">
        <v>1834</v>
      </c>
      <c r="D905" s="28" t="n">
        <v>41885</v>
      </c>
      <c r="E905" s="8" t="s">
        <v>1835</v>
      </c>
      <c r="F905" s="29" t="n">
        <v>41885</v>
      </c>
      <c r="G905" s="29"/>
    </row>
    <row r="906" customFormat="false" ht="25.5" hidden="false" customHeight="false" outlineLevel="0" collapsed="false">
      <c r="A906" s="25" t="n">
        <v>206</v>
      </c>
      <c r="B906" s="26" t="s">
        <v>191</v>
      </c>
      <c r="C906" s="27" t="s">
        <v>1836</v>
      </c>
      <c r="D906" s="28" t="n">
        <v>41730</v>
      </c>
      <c r="E906" s="8" t="s">
        <v>1837</v>
      </c>
      <c r="F906" s="29" t="n">
        <v>41730</v>
      </c>
      <c r="G906" s="29"/>
    </row>
    <row r="907" customFormat="false" ht="51" hidden="false" customHeight="false" outlineLevel="0" collapsed="false">
      <c r="A907" s="25" t="n">
        <v>206</v>
      </c>
      <c r="B907" s="26" t="s">
        <v>191</v>
      </c>
      <c r="C907" s="27" t="s">
        <v>1836</v>
      </c>
      <c r="D907" s="28" t="n">
        <v>42094</v>
      </c>
      <c r="E907" s="8" t="s">
        <v>1838</v>
      </c>
      <c r="F907" s="29" t="n">
        <v>42094</v>
      </c>
      <c r="G907" s="29"/>
    </row>
    <row r="908" customFormat="false" ht="51" hidden="false" customHeight="false" outlineLevel="0" collapsed="false">
      <c r="A908" s="25" t="n">
        <v>205</v>
      </c>
      <c r="B908" s="26" t="s">
        <v>190</v>
      </c>
      <c r="C908" s="27" t="s">
        <v>1839</v>
      </c>
      <c r="D908" s="28" t="n">
        <v>41857</v>
      </c>
      <c r="E908" s="8" t="s">
        <v>1840</v>
      </c>
      <c r="F908" s="29" t="n">
        <v>41857</v>
      </c>
      <c r="G908" s="29"/>
    </row>
    <row r="909" customFormat="false" ht="51" hidden="false" customHeight="false" outlineLevel="0" collapsed="false">
      <c r="A909" s="25" t="n">
        <v>202</v>
      </c>
      <c r="B909" s="26" t="s">
        <v>187</v>
      </c>
      <c r="C909" s="27" t="s">
        <v>1841</v>
      </c>
      <c r="D909" s="28" t="n">
        <v>41885</v>
      </c>
      <c r="E909" s="8" t="s">
        <v>1842</v>
      </c>
      <c r="F909" s="29" t="n">
        <v>41885</v>
      </c>
      <c r="G909" s="29"/>
    </row>
    <row r="910" customFormat="false" ht="51" hidden="false" customHeight="false" outlineLevel="0" collapsed="false">
      <c r="A910" s="25" t="n">
        <v>202</v>
      </c>
      <c r="B910" s="26" t="s">
        <v>187</v>
      </c>
      <c r="C910" s="27" t="s">
        <v>1843</v>
      </c>
      <c r="D910" s="28" t="n">
        <v>41885</v>
      </c>
      <c r="E910" s="8" t="s">
        <v>1844</v>
      </c>
      <c r="F910" s="29" t="n">
        <v>41885</v>
      </c>
      <c r="G910" s="29"/>
    </row>
    <row r="911" customFormat="false" ht="25.5" hidden="false" customHeight="false" outlineLevel="0" collapsed="false">
      <c r="A911" s="25" t="n">
        <v>202</v>
      </c>
      <c r="B911" s="26" t="s">
        <v>187</v>
      </c>
      <c r="C911" s="27" t="s">
        <v>1845</v>
      </c>
      <c r="D911" s="28" t="n">
        <v>41885</v>
      </c>
      <c r="E911" s="8" t="s">
        <v>1846</v>
      </c>
      <c r="F911" s="29" t="n">
        <v>41885</v>
      </c>
      <c r="G911" s="29"/>
    </row>
    <row r="912" customFormat="false" ht="38.25" hidden="false" customHeight="false" outlineLevel="0" collapsed="false">
      <c r="A912" s="25" t="n">
        <v>202</v>
      </c>
      <c r="B912" s="26" t="s">
        <v>187</v>
      </c>
      <c r="C912" s="27" t="s">
        <v>1847</v>
      </c>
      <c r="D912" s="28" t="n">
        <v>41885</v>
      </c>
      <c r="E912" s="8" t="s">
        <v>1848</v>
      </c>
      <c r="F912" s="29" t="n">
        <v>41885</v>
      </c>
      <c r="G912" s="29"/>
    </row>
    <row r="913" customFormat="false" ht="25.5" hidden="false" customHeight="false" outlineLevel="0" collapsed="false">
      <c r="A913" s="25" t="n">
        <v>206</v>
      </c>
      <c r="B913" s="26" t="s">
        <v>191</v>
      </c>
      <c r="C913" s="27" t="s">
        <v>1849</v>
      </c>
      <c r="D913" s="28" t="n">
        <v>41730</v>
      </c>
      <c r="E913" s="8" t="s">
        <v>1322</v>
      </c>
      <c r="F913" s="29" t="n">
        <v>41730</v>
      </c>
      <c r="G913" s="29"/>
    </row>
    <row r="914" customFormat="false" ht="25.5" hidden="false" customHeight="false" outlineLevel="0" collapsed="false">
      <c r="A914" s="25" t="n">
        <v>202</v>
      </c>
      <c r="B914" s="26" t="s">
        <v>187</v>
      </c>
      <c r="C914" s="27" t="s">
        <v>1850</v>
      </c>
      <c r="D914" s="28" t="n">
        <v>41885</v>
      </c>
      <c r="E914" s="8" t="s">
        <v>1851</v>
      </c>
      <c r="F914" s="29" t="n">
        <v>41885</v>
      </c>
      <c r="G914" s="29"/>
    </row>
    <row r="915" customFormat="false" ht="25.5" hidden="false" customHeight="false" outlineLevel="0" collapsed="false">
      <c r="A915" s="25" t="n">
        <v>206</v>
      </c>
      <c r="B915" s="26" t="s">
        <v>191</v>
      </c>
      <c r="C915" s="27" t="s">
        <v>1852</v>
      </c>
      <c r="D915" s="28" t="n">
        <v>41730</v>
      </c>
      <c r="E915" s="8" t="s">
        <v>1318</v>
      </c>
      <c r="F915" s="29" t="n">
        <v>41730</v>
      </c>
      <c r="G915" s="29"/>
    </row>
    <row r="916" customFormat="false" ht="38.25" hidden="false" customHeight="false" outlineLevel="0" collapsed="false">
      <c r="A916" s="25" t="n">
        <v>206</v>
      </c>
      <c r="B916" s="26" t="s">
        <v>191</v>
      </c>
      <c r="C916" s="27" t="s">
        <v>1852</v>
      </c>
      <c r="D916" s="28" t="n">
        <v>42094</v>
      </c>
      <c r="E916" s="8" t="s">
        <v>1853</v>
      </c>
      <c r="F916" s="29" t="n">
        <v>42094</v>
      </c>
      <c r="G916" s="29"/>
    </row>
    <row r="917" customFormat="false" ht="25.5" hidden="false" customHeight="false" outlineLevel="0" collapsed="false">
      <c r="A917" s="25" t="n">
        <v>205</v>
      </c>
      <c r="B917" s="26" t="s">
        <v>190</v>
      </c>
      <c r="C917" s="27" t="s">
        <v>1854</v>
      </c>
      <c r="D917" s="28" t="n">
        <v>41857</v>
      </c>
      <c r="E917" s="8" t="s">
        <v>1855</v>
      </c>
      <c r="F917" s="29" t="n">
        <v>41857</v>
      </c>
      <c r="G917" s="29"/>
    </row>
    <row r="918" customFormat="false" ht="25.5" hidden="false" customHeight="false" outlineLevel="0" collapsed="false">
      <c r="A918" s="25" t="n">
        <v>206</v>
      </c>
      <c r="B918" s="26" t="s">
        <v>191</v>
      </c>
      <c r="C918" s="27" t="s">
        <v>1856</v>
      </c>
      <c r="D918" s="28" t="n">
        <v>41730</v>
      </c>
      <c r="E918" s="8" t="s">
        <v>1316</v>
      </c>
      <c r="F918" s="29" t="n">
        <v>41730</v>
      </c>
      <c r="G918" s="29"/>
    </row>
    <row r="919" customFormat="false" ht="38.25" hidden="false" customHeight="false" outlineLevel="0" collapsed="false">
      <c r="A919" s="25" t="n">
        <v>201</v>
      </c>
      <c r="B919" s="26" t="s">
        <v>186</v>
      </c>
      <c r="C919" s="27" t="s">
        <v>1857</v>
      </c>
      <c r="D919" s="28" t="n">
        <v>41822</v>
      </c>
      <c r="E919" s="8" t="s">
        <v>1858</v>
      </c>
      <c r="F919" s="29" t="n">
        <v>41822</v>
      </c>
      <c r="G919" s="29"/>
    </row>
    <row r="920" customFormat="false" ht="12.75" hidden="false" customHeight="false" outlineLevel="0" collapsed="false">
      <c r="A920" s="25" t="n">
        <v>201</v>
      </c>
      <c r="B920" s="26" t="s">
        <v>186</v>
      </c>
      <c r="C920" s="27" t="s">
        <v>1859</v>
      </c>
      <c r="D920" s="28" t="n">
        <v>41982</v>
      </c>
      <c r="E920" s="8" t="s">
        <v>1860</v>
      </c>
      <c r="F920" s="29" t="n">
        <v>41982</v>
      </c>
      <c r="G920" s="29"/>
    </row>
    <row r="921" customFormat="false" ht="51" hidden="false" customHeight="false" outlineLevel="0" collapsed="false">
      <c r="A921" s="25" t="n">
        <v>205</v>
      </c>
      <c r="B921" s="26" t="s">
        <v>190</v>
      </c>
      <c r="C921" s="27" t="s">
        <v>1861</v>
      </c>
      <c r="D921" s="28" t="n">
        <v>42039</v>
      </c>
      <c r="E921" s="8" t="s">
        <v>1862</v>
      </c>
      <c r="F921" s="29" t="n">
        <v>42039</v>
      </c>
      <c r="G921" s="29"/>
    </row>
    <row r="922" customFormat="false" ht="25.5" hidden="false" customHeight="false" outlineLevel="0" collapsed="false">
      <c r="A922" s="25" t="n">
        <v>205</v>
      </c>
      <c r="B922" s="26" t="s">
        <v>190</v>
      </c>
      <c r="C922" s="27" t="s">
        <v>1863</v>
      </c>
      <c r="D922" s="28" t="n">
        <v>41857</v>
      </c>
      <c r="E922" s="8" t="s">
        <v>1864</v>
      </c>
      <c r="F922" s="29" t="n">
        <v>41857</v>
      </c>
      <c r="G922" s="29"/>
    </row>
    <row r="923" customFormat="false" ht="25.5" hidden="false" customHeight="false" outlineLevel="0" collapsed="false">
      <c r="A923" s="25" t="n">
        <v>206</v>
      </c>
      <c r="B923" s="26" t="s">
        <v>191</v>
      </c>
      <c r="C923" s="27" t="s">
        <v>1865</v>
      </c>
      <c r="D923" s="28" t="n">
        <v>41730</v>
      </c>
      <c r="E923" s="8" t="s">
        <v>1866</v>
      </c>
      <c r="F923" s="29" t="n">
        <v>41730</v>
      </c>
      <c r="G923" s="29"/>
    </row>
    <row r="924" customFormat="false" ht="25.5" hidden="false" customHeight="false" outlineLevel="0" collapsed="false">
      <c r="A924" s="25" t="n">
        <v>205</v>
      </c>
      <c r="B924" s="26" t="s">
        <v>190</v>
      </c>
      <c r="C924" s="27" t="s">
        <v>1867</v>
      </c>
      <c r="D924" s="28" t="n">
        <v>41857</v>
      </c>
      <c r="E924" s="8" t="s">
        <v>1868</v>
      </c>
      <c r="F924" s="29" t="n">
        <v>41857</v>
      </c>
      <c r="G924" s="29"/>
    </row>
    <row r="925" customFormat="false" ht="38.25" hidden="false" customHeight="false" outlineLevel="0" collapsed="false">
      <c r="A925" s="25" t="n">
        <v>206</v>
      </c>
      <c r="B925" s="26" t="s">
        <v>191</v>
      </c>
      <c r="C925" s="27" t="s">
        <v>1869</v>
      </c>
      <c r="D925" s="28" t="n">
        <v>41731</v>
      </c>
      <c r="E925" s="8" t="s">
        <v>1870</v>
      </c>
      <c r="F925" s="29" t="n">
        <v>41731</v>
      </c>
      <c r="G925" s="29"/>
    </row>
    <row r="926" customFormat="false" ht="25.5" hidden="false" customHeight="false" outlineLevel="0" collapsed="false">
      <c r="A926" s="25" t="n">
        <v>204</v>
      </c>
      <c r="B926" s="26" t="s">
        <v>189</v>
      </c>
      <c r="C926" s="27" t="s">
        <v>1871</v>
      </c>
      <c r="D926" s="28" t="n">
        <v>41943</v>
      </c>
      <c r="E926" s="8" t="s">
        <v>932</v>
      </c>
      <c r="F926" s="29" t="n">
        <v>41943</v>
      </c>
      <c r="G926" s="29"/>
    </row>
    <row r="927" customFormat="false" ht="51" hidden="false" customHeight="false" outlineLevel="0" collapsed="false">
      <c r="A927" s="25" t="n">
        <v>205</v>
      </c>
      <c r="B927" s="26" t="s">
        <v>190</v>
      </c>
      <c r="C927" s="27" t="s">
        <v>1872</v>
      </c>
      <c r="D927" s="28" t="n">
        <v>41857</v>
      </c>
      <c r="E927" s="8" t="s">
        <v>1873</v>
      </c>
      <c r="F927" s="29" t="n">
        <v>41857</v>
      </c>
      <c r="G927" s="29"/>
    </row>
    <row r="928" customFormat="false" ht="25.5" hidden="false" customHeight="false" outlineLevel="0" collapsed="false">
      <c r="A928" s="25" t="n">
        <v>206</v>
      </c>
      <c r="B928" s="26" t="s">
        <v>191</v>
      </c>
      <c r="C928" s="27" t="s">
        <v>1874</v>
      </c>
      <c r="D928" s="28" t="n">
        <v>41731</v>
      </c>
      <c r="E928" s="8" t="s">
        <v>1875</v>
      </c>
      <c r="F928" s="29" t="n">
        <v>41731</v>
      </c>
      <c r="G928" s="29"/>
    </row>
    <row r="929" customFormat="false" ht="25.5" hidden="false" customHeight="false" outlineLevel="0" collapsed="false">
      <c r="A929" s="25" t="n">
        <v>206</v>
      </c>
      <c r="B929" s="26" t="s">
        <v>191</v>
      </c>
      <c r="C929" s="27" t="s">
        <v>1874</v>
      </c>
      <c r="D929" s="28" t="n">
        <v>42094</v>
      </c>
      <c r="E929" s="8" t="s">
        <v>1876</v>
      </c>
      <c r="F929" s="29" t="n">
        <v>42094</v>
      </c>
      <c r="G929" s="29"/>
    </row>
    <row r="930" customFormat="false" ht="76.5" hidden="false" customHeight="false" outlineLevel="0" collapsed="false">
      <c r="A930" s="25" t="n">
        <v>203</v>
      </c>
      <c r="B930" s="26" t="s">
        <v>188</v>
      </c>
      <c r="C930" s="27" t="s">
        <v>1877</v>
      </c>
      <c r="D930" s="28" t="n">
        <v>41887</v>
      </c>
      <c r="E930" s="8" t="s">
        <v>1878</v>
      </c>
      <c r="F930" s="29" t="n">
        <v>41887</v>
      </c>
      <c r="G930" s="29"/>
    </row>
    <row r="931" customFormat="false" ht="25.5" hidden="false" customHeight="false" outlineLevel="0" collapsed="false">
      <c r="A931" s="25" t="n">
        <v>206</v>
      </c>
      <c r="B931" s="26" t="s">
        <v>191</v>
      </c>
      <c r="C931" s="27" t="s">
        <v>1879</v>
      </c>
      <c r="D931" s="28" t="n">
        <v>41731</v>
      </c>
      <c r="E931" s="8" t="s">
        <v>1880</v>
      </c>
      <c r="F931" s="29" t="n">
        <v>41731</v>
      </c>
      <c r="G931" s="29"/>
    </row>
    <row r="932" customFormat="false" ht="89.25" hidden="false" customHeight="false" outlineLevel="0" collapsed="false">
      <c r="A932" s="25" t="n">
        <v>203</v>
      </c>
      <c r="B932" s="26" t="s">
        <v>188</v>
      </c>
      <c r="C932" s="27" t="s">
        <v>1881</v>
      </c>
      <c r="D932" s="28" t="n">
        <v>41887</v>
      </c>
      <c r="E932" s="8" t="s">
        <v>1882</v>
      </c>
      <c r="F932" s="29" t="n">
        <v>41887</v>
      </c>
      <c r="G932" s="29"/>
    </row>
    <row r="933" customFormat="false" ht="25.5" hidden="false" customHeight="false" outlineLevel="0" collapsed="false">
      <c r="A933" s="25" t="n">
        <v>206</v>
      </c>
      <c r="B933" s="26" t="s">
        <v>191</v>
      </c>
      <c r="C933" s="27" t="s">
        <v>1883</v>
      </c>
      <c r="D933" s="28" t="n">
        <v>41731</v>
      </c>
      <c r="E933" s="8" t="s">
        <v>1884</v>
      </c>
      <c r="F933" s="29" t="n">
        <v>41731</v>
      </c>
      <c r="G933" s="29"/>
    </row>
    <row r="934" customFormat="false" ht="38.25" hidden="false" customHeight="false" outlineLevel="0" collapsed="false">
      <c r="A934" s="25" t="n">
        <v>206</v>
      </c>
      <c r="B934" s="26" t="s">
        <v>191</v>
      </c>
      <c r="C934" s="27" t="s">
        <v>1883</v>
      </c>
      <c r="D934" s="28" t="n">
        <v>42094</v>
      </c>
      <c r="E934" s="8" t="s">
        <v>1885</v>
      </c>
      <c r="F934" s="29" t="n">
        <v>42094</v>
      </c>
      <c r="G934" s="29"/>
    </row>
    <row r="935" customFormat="false" ht="51" hidden="false" customHeight="false" outlineLevel="0" collapsed="false">
      <c r="A935" s="25" t="n">
        <v>203</v>
      </c>
      <c r="B935" s="26" t="s">
        <v>188</v>
      </c>
      <c r="C935" s="27" t="s">
        <v>1886</v>
      </c>
      <c r="D935" s="28" t="n">
        <v>41887</v>
      </c>
      <c r="E935" s="8" t="s">
        <v>1887</v>
      </c>
      <c r="F935" s="29" t="n">
        <v>41887</v>
      </c>
      <c r="G935" s="29"/>
    </row>
    <row r="936" customFormat="false" ht="25.5" hidden="false" customHeight="false" outlineLevel="0" collapsed="false">
      <c r="A936" s="25" t="n">
        <v>202</v>
      </c>
      <c r="B936" s="26" t="s">
        <v>187</v>
      </c>
      <c r="C936" s="27" t="s">
        <v>1888</v>
      </c>
      <c r="D936" s="28" t="n">
        <v>41969</v>
      </c>
      <c r="E936" s="8" t="s">
        <v>1889</v>
      </c>
      <c r="F936" s="29" t="n">
        <v>41969</v>
      </c>
      <c r="G936" s="29"/>
    </row>
    <row r="937" customFormat="false" ht="25.5" hidden="false" customHeight="false" outlineLevel="0" collapsed="false">
      <c r="A937" s="25" t="n">
        <v>206</v>
      </c>
      <c r="B937" s="26" t="s">
        <v>191</v>
      </c>
      <c r="C937" s="27" t="s">
        <v>1890</v>
      </c>
      <c r="D937" s="28" t="n">
        <v>41731</v>
      </c>
      <c r="E937" s="8" t="s">
        <v>1891</v>
      </c>
      <c r="F937" s="29" t="n">
        <v>41731</v>
      </c>
      <c r="G937" s="29"/>
    </row>
    <row r="938" customFormat="false" ht="25.5" hidden="false" customHeight="false" outlineLevel="0" collapsed="false">
      <c r="A938" s="25" t="n">
        <v>206</v>
      </c>
      <c r="B938" s="26" t="s">
        <v>191</v>
      </c>
      <c r="C938" s="27" t="s">
        <v>1892</v>
      </c>
      <c r="D938" s="28" t="n">
        <v>41731</v>
      </c>
      <c r="E938" s="8" t="s">
        <v>1893</v>
      </c>
      <c r="F938" s="29" t="n">
        <v>41731</v>
      </c>
      <c r="G938" s="29"/>
    </row>
    <row r="939" customFormat="false" ht="25.5" hidden="false" customHeight="false" outlineLevel="0" collapsed="false">
      <c r="A939" s="25" t="n">
        <v>206</v>
      </c>
      <c r="B939" s="26" t="s">
        <v>191</v>
      </c>
      <c r="C939" s="27" t="s">
        <v>1894</v>
      </c>
      <c r="D939" s="28" t="n">
        <v>41731</v>
      </c>
      <c r="E939" s="8" t="s">
        <v>1895</v>
      </c>
      <c r="F939" s="29" t="n">
        <v>41731</v>
      </c>
      <c r="G939" s="29"/>
    </row>
    <row r="940" customFormat="false" ht="25.5" hidden="false" customHeight="false" outlineLevel="0" collapsed="false">
      <c r="A940" s="25" t="n">
        <v>206</v>
      </c>
      <c r="B940" s="26" t="s">
        <v>191</v>
      </c>
      <c r="C940" s="27" t="s">
        <v>1896</v>
      </c>
      <c r="D940" s="28" t="n">
        <v>41731</v>
      </c>
      <c r="E940" s="8" t="s">
        <v>1897</v>
      </c>
      <c r="F940" s="29" t="n">
        <v>41731</v>
      </c>
      <c r="G940" s="29"/>
    </row>
    <row r="941" customFormat="false" ht="25.5" hidden="false" customHeight="false" outlineLevel="0" collapsed="false">
      <c r="A941" s="25" t="n">
        <v>205</v>
      </c>
      <c r="B941" s="26" t="s">
        <v>190</v>
      </c>
      <c r="C941" s="27" t="s">
        <v>1898</v>
      </c>
      <c r="D941" s="28" t="n">
        <v>41859</v>
      </c>
      <c r="E941" s="8" t="s">
        <v>1899</v>
      </c>
      <c r="F941" s="29" t="n">
        <v>41859</v>
      </c>
      <c r="G941" s="29"/>
    </row>
    <row r="942" customFormat="false" ht="25.5" hidden="false" customHeight="false" outlineLevel="0" collapsed="false">
      <c r="A942" s="25" t="n">
        <v>206</v>
      </c>
      <c r="B942" s="26" t="s">
        <v>191</v>
      </c>
      <c r="C942" s="27" t="s">
        <v>1900</v>
      </c>
      <c r="D942" s="28" t="n">
        <v>41731</v>
      </c>
      <c r="E942" s="8" t="s">
        <v>1901</v>
      </c>
      <c r="F942" s="29" t="n">
        <v>41731</v>
      </c>
      <c r="G942" s="29"/>
    </row>
    <row r="943" customFormat="false" ht="12.75" hidden="false" customHeight="false" outlineLevel="0" collapsed="false">
      <c r="A943" s="25" t="n">
        <v>204</v>
      </c>
      <c r="B943" s="26" t="s">
        <v>189</v>
      </c>
      <c r="C943" s="27" t="s">
        <v>1902</v>
      </c>
      <c r="D943" s="28" t="n">
        <v>41949</v>
      </c>
      <c r="E943" s="8" t="s">
        <v>1903</v>
      </c>
      <c r="F943" s="29" t="n">
        <v>41949</v>
      </c>
      <c r="G943" s="29"/>
    </row>
    <row r="944" customFormat="false" ht="25.5" hidden="false" customHeight="false" outlineLevel="0" collapsed="false">
      <c r="A944" s="25" t="n">
        <v>201</v>
      </c>
      <c r="B944" s="26" t="s">
        <v>186</v>
      </c>
      <c r="C944" s="27" t="s">
        <v>1904</v>
      </c>
      <c r="D944" s="28" t="n">
        <v>41822</v>
      </c>
      <c r="E944" s="8" t="s">
        <v>1905</v>
      </c>
      <c r="F944" s="29" t="n">
        <v>41822</v>
      </c>
      <c r="G944" s="29"/>
    </row>
    <row r="945" customFormat="false" ht="38.25" hidden="false" customHeight="false" outlineLevel="0" collapsed="false">
      <c r="A945" s="25" t="n">
        <v>201</v>
      </c>
      <c r="B945" s="26" t="s">
        <v>186</v>
      </c>
      <c r="C945" s="27" t="s">
        <v>1906</v>
      </c>
      <c r="D945" s="28" t="n">
        <v>41982</v>
      </c>
      <c r="E945" s="8" t="s">
        <v>1907</v>
      </c>
      <c r="F945" s="29" t="n">
        <v>41982</v>
      </c>
      <c r="G945" s="29"/>
    </row>
    <row r="946" customFormat="false" ht="12.75" hidden="false" customHeight="false" outlineLevel="0" collapsed="false">
      <c r="A946" s="25" t="n">
        <v>102</v>
      </c>
      <c r="B946" s="26" t="s">
        <v>179</v>
      </c>
      <c r="C946" s="27" t="s">
        <v>1908</v>
      </c>
      <c r="D946" s="28" t="n">
        <v>39143</v>
      </c>
      <c r="E946" s="8" t="s">
        <v>1909</v>
      </c>
      <c r="F946" s="29" t="n">
        <v>39143</v>
      </c>
      <c r="G946" s="29"/>
    </row>
    <row r="947" customFormat="false" ht="51" hidden="false" customHeight="false" outlineLevel="0" collapsed="false">
      <c r="A947" s="25" t="n">
        <v>205</v>
      </c>
      <c r="B947" s="26" t="s">
        <v>190</v>
      </c>
      <c r="C947" s="27" t="s">
        <v>1910</v>
      </c>
      <c r="D947" s="28" t="n">
        <v>42040</v>
      </c>
      <c r="E947" s="8" t="s">
        <v>1911</v>
      </c>
      <c r="F947" s="29" t="n">
        <v>42040</v>
      </c>
      <c r="G947" s="29"/>
    </row>
    <row r="948" customFormat="false" ht="38.25" hidden="false" customHeight="false" outlineLevel="0" collapsed="false">
      <c r="A948" s="25" t="n">
        <v>205</v>
      </c>
      <c r="B948" s="26" t="s">
        <v>190</v>
      </c>
      <c r="C948" s="27" t="s">
        <v>1912</v>
      </c>
      <c r="D948" s="28" t="n">
        <v>41859</v>
      </c>
      <c r="E948" s="8" t="s">
        <v>1913</v>
      </c>
      <c r="F948" s="29" t="n">
        <v>41859</v>
      </c>
      <c r="G948" s="29"/>
    </row>
    <row r="949" customFormat="false" ht="25.5" hidden="false" customHeight="false" outlineLevel="0" collapsed="false">
      <c r="A949" s="25" t="n">
        <v>202</v>
      </c>
      <c r="B949" s="26" t="s">
        <v>187</v>
      </c>
      <c r="C949" s="27" t="s">
        <v>1914</v>
      </c>
      <c r="D949" s="28" t="n">
        <v>41969</v>
      </c>
      <c r="E949" s="8" t="s">
        <v>1915</v>
      </c>
      <c r="F949" s="29" t="n">
        <v>41969</v>
      </c>
      <c r="G949" s="29"/>
    </row>
    <row r="950" customFormat="false" ht="25.5" hidden="false" customHeight="false" outlineLevel="0" collapsed="false">
      <c r="A950" s="25" t="n">
        <v>206</v>
      </c>
      <c r="B950" s="26" t="s">
        <v>191</v>
      </c>
      <c r="C950" s="27" t="s">
        <v>1916</v>
      </c>
      <c r="D950" s="28" t="n">
        <v>41731</v>
      </c>
      <c r="E950" s="8" t="s">
        <v>1917</v>
      </c>
      <c r="F950" s="29" t="n">
        <v>41731</v>
      </c>
      <c r="G950" s="29"/>
    </row>
    <row r="951" customFormat="false" ht="12.75" hidden="false" customHeight="false" outlineLevel="0" collapsed="false">
      <c r="A951" s="25" t="n">
        <v>204</v>
      </c>
      <c r="B951" s="26" t="s">
        <v>189</v>
      </c>
      <c r="C951" s="27" t="s">
        <v>1918</v>
      </c>
      <c r="D951" s="28" t="n">
        <v>41953</v>
      </c>
      <c r="E951" s="8" t="s">
        <v>1548</v>
      </c>
      <c r="F951" s="29" t="n">
        <v>41953</v>
      </c>
      <c r="G951" s="29"/>
    </row>
    <row r="952" customFormat="false" ht="25.5" hidden="false" customHeight="false" outlineLevel="0" collapsed="false">
      <c r="A952" s="25" t="n">
        <v>206</v>
      </c>
      <c r="B952" s="26" t="s">
        <v>191</v>
      </c>
      <c r="C952" s="27" t="s">
        <v>1919</v>
      </c>
      <c r="D952" s="28" t="n">
        <v>41731</v>
      </c>
      <c r="E952" s="8" t="s">
        <v>1920</v>
      </c>
      <c r="F952" s="29" t="n">
        <v>41731</v>
      </c>
      <c r="G952" s="29"/>
    </row>
    <row r="953" customFormat="false" ht="51" hidden="false" customHeight="false" outlineLevel="0" collapsed="false">
      <c r="A953" s="25" t="n">
        <v>205</v>
      </c>
      <c r="B953" s="26" t="s">
        <v>190</v>
      </c>
      <c r="C953" s="27" t="s">
        <v>1921</v>
      </c>
      <c r="D953" s="28" t="n">
        <v>41859</v>
      </c>
      <c r="E953" s="8" t="s">
        <v>1922</v>
      </c>
      <c r="F953" s="29" t="n">
        <v>41859</v>
      </c>
      <c r="G953" s="29"/>
    </row>
    <row r="954" customFormat="false" ht="25.5" hidden="false" customHeight="false" outlineLevel="0" collapsed="false">
      <c r="A954" s="25" t="n">
        <v>206</v>
      </c>
      <c r="B954" s="26" t="s">
        <v>191</v>
      </c>
      <c r="C954" s="27" t="s">
        <v>1923</v>
      </c>
      <c r="D954" s="28" t="n">
        <v>41731</v>
      </c>
      <c r="E954" s="8" t="s">
        <v>1924</v>
      </c>
      <c r="F954" s="29" t="n">
        <v>41731</v>
      </c>
      <c r="G954" s="29"/>
    </row>
    <row r="955" customFormat="false" ht="51" hidden="false" customHeight="false" outlineLevel="0" collapsed="false">
      <c r="A955" s="25" t="n">
        <v>205</v>
      </c>
      <c r="B955" s="26" t="s">
        <v>190</v>
      </c>
      <c r="C955" s="27" t="s">
        <v>1925</v>
      </c>
      <c r="D955" s="28" t="n">
        <v>41862</v>
      </c>
      <c r="E955" s="8" t="s">
        <v>1926</v>
      </c>
      <c r="F955" s="29" t="n">
        <v>41862</v>
      </c>
      <c r="G955" s="29"/>
    </row>
    <row r="956" customFormat="false" ht="38.25" hidden="false" customHeight="false" outlineLevel="0" collapsed="false">
      <c r="A956" s="25" t="n">
        <v>202</v>
      </c>
      <c r="B956" s="26" t="s">
        <v>187</v>
      </c>
      <c r="C956" s="27" t="s">
        <v>1927</v>
      </c>
      <c r="D956" s="28" t="n">
        <v>41969</v>
      </c>
      <c r="E956" s="8" t="s">
        <v>1928</v>
      </c>
      <c r="F956" s="29" t="n">
        <v>41969</v>
      </c>
      <c r="G956" s="29"/>
    </row>
    <row r="957" customFormat="false" ht="25.5" hidden="false" customHeight="false" outlineLevel="0" collapsed="false">
      <c r="A957" s="25" t="n">
        <v>206</v>
      </c>
      <c r="B957" s="26" t="s">
        <v>191</v>
      </c>
      <c r="C957" s="27" t="s">
        <v>1929</v>
      </c>
      <c r="D957" s="28" t="n">
        <v>41731</v>
      </c>
      <c r="E957" s="8" t="s">
        <v>1930</v>
      </c>
      <c r="F957" s="29" t="n">
        <v>41731</v>
      </c>
      <c r="G957" s="29"/>
    </row>
    <row r="958" customFormat="false" ht="63.75" hidden="false" customHeight="false" outlineLevel="0" collapsed="false">
      <c r="A958" s="25" t="n">
        <v>105</v>
      </c>
      <c r="B958" s="26" t="s">
        <v>182</v>
      </c>
      <c r="C958" s="27" t="s">
        <v>1931</v>
      </c>
      <c r="D958" s="28" t="n">
        <v>37748</v>
      </c>
      <c r="E958" s="8" t="s">
        <v>1932</v>
      </c>
      <c r="F958" s="29" t="n">
        <v>37803</v>
      </c>
      <c r="G958" s="29"/>
    </row>
    <row r="959" customFormat="false" ht="51" hidden="false" customHeight="false" outlineLevel="0" collapsed="false">
      <c r="A959" s="25" t="n">
        <v>205</v>
      </c>
      <c r="B959" s="26" t="s">
        <v>190</v>
      </c>
      <c r="C959" s="27" t="s">
        <v>1931</v>
      </c>
      <c r="D959" s="28" t="n">
        <v>41862</v>
      </c>
      <c r="E959" s="8" t="s">
        <v>1933</v>
      </c>
      <c r="F959" s="29" t="n">
        <v>41862</v>
      </c>
      <c r="G959" s="29"/>
    </row>
    <row r="960" customFormat="false" ht="25.5" hidden="false" customHeight="false" outlineLevel="0" collapsed="false">
      <c r="A960" s="25" t="n">
        <v>206</v>
      </c>
      <c r="B960" s="26" t="s">
        <v>191</v>
      </c>
      <c r="C960" s="27" t="s">
        <v>1934</v>
      </c>
      <c r="D960" s="28" t="n">
        <v>41731</v>
      </c>
      <c r="E960" s="8" t="s">
        <v>1935</v>
      </c>
      <c r="F960" s="29" t="n">
        <v>41731</v>
      </c>
      <c r="G960" s="29"/>
    </row>
    <row r="961" customFormat="false" ht="38.25" hidden="false" customHeight="false" outlineLevel="0" collapsed="false">
      <c r="A961" s="25" t="n">
        <v>204</v>
      </c>
      <c r="B961" s="26" t="s">
        <v>189</v>
      </c>
      <c r="C961" s="27" t="s">
        <v>1936</v>
      </c>
      <c r="D961" s="28" t="n">
        <v>41955</v>
      </c>
      <c r="E961" s="8" t="s">
        <v>1937</v>
      </c>
      <c r="F961" s="29" t="n">
        <v>41955</v>
      </c>
      <c r="G961" s="29"/>
    </row>
    <row r="962" customFormat="false" ht="25.5" hidden="false" customHeight="false" outlineLevel="0" collapsed="false">
      <c r="A962" s="25" t="n">
        <v>206</v>
      </c>
      <c r="B962" s="26" t="s">
        <v>191</v>
      </c>
      <c r="C962" s="27" t="s">
        <v>1938</v>
      </c>
      <c r="D962" s="28" t="n">
        <v>41731</v>
      </c>
      <c r="E962" s="8" t="s">
        <v>1939</v>
      </c>
      <c r="F962" s="29" t="n">
        <v>41731</v>
      </c>
      <c r="G962" s="29"/>
    </row>
    <row r="963" customFormat="false" ht="51" hidden="false" customHeight="false" outlineLevel="0" collapsed="false">
      <c r="A963" s="25" t="n">
        <v>206</v>
      </c>
      <c r="B963" s="26" t="s">
        <v>191</v>
      </c>
      <c r="C963" s="27" t="s">
        <v>1938</v>
      </c>
      <c r="D963" s="28" t="n">
        <v>42094</v>
      </c>
      <c r="E963" s="8" t="s">
        <v>1940</v>
      </c>
      <c r="F963" s="29" t="n">
        <v>42094</v>
      </c>
      <c r="G963" s="29"/>
    </row>
    <row r="964" customFormat="false" ht="76.5" hidden="false" customHeight="false" outlineLevel="0" collapsed="false">
      <c r="A964" s="25" t="n">
        <v>205</v>
      </c>
      <c r="B964" s="26" t="s">
        <v>190</v>
      </c>
      <c r="C964" s="27" t="s">
        <v>1941</v>
      </c>
      <c r="D964" s="28" t="n">
        <v>41864</v>
      </c>
      <c r="E964" s="8" t="s">
        <v>1942</v>
      </c>
      <c r="F964" s="29" t="n">
        <v>41864</v>
      </c>
      <c r="G964" s="29"/>
    </row>
    <row r="965" customFormat="false" ht="25.5" hidden="false" customHeight="false" outlineLevel="0" collapsed="false">
      <c r="A965" s="25" t="n">
        <v>206</v>
      </c>
      <c r="B965" s="26" t="s">
        <v>191</v>
      </c>
      <c r="C965" s="27" t="s">
        <v>1943</v>
      </c>
      <c r="D965" s="28" t="n">
        <v>41731</v>
      </c>
      <c r="E965" s="8" t="s">
        <v>1944</v>
      </c>
      <c r="F965" s="29" t="n">
        <v>41731</v>
      </c>
      <c r="G965" s="29"/>
    </row>
    <row r="966" customFormat="false" ht="25.5" hidden="false" customHeight="false" outlineLevel="0" collapsed="false">
      <c r="A966" s="25" t="n">
        <v>205</v>
      </c>
      <c r="B966" s="26" t="s">
        <v>190</v>
      </c>
      <c r="C966" s="27" t="s">
        <v>1945</v>
      </c>
      <c r="D966" s="28" t="n">
        <v>41865</v>
      </c>
      <c r="E966" s="8" t="s">
        <v>1946</v>
      </c>
      <c r="F966" s="29" t="n">
        <v>41865</v>
      </c>
      <c r="G966" s="29"/>
    </row>
    <row r="967" customFormat="false" ht="25.5" hidden="false" customHeight="false" outlineLevel="0" collapsed="false">
      <c r="A967" s="25" t="n">
        <v>206</v>
      </c>
      <c r="B967" s="26" t="s">
        <v>191</v>
      </c>
      <c r="C967" s="27" t="s">
        <v>1947</v>
      </c>
      <c r="D967" s="28" t="n">
        <v>41731</v>
      </c>
      <c r="E967" s="8" t="s">
        <v>1948</v>
      </c>
      <c r="F967" s="29" t="n">
        <v>41731</v>
      </c>
      <c r="G967" s="29"/>
    </row>
    <row r="968" customFormat="false" ht="76.5" hidden="false" customHeight="false" outlineLevel="0" collapsed="false">
      <c r="A968" s="25" t="n">
        <v>205</v>
      </c>
      <c r="B968" s="26" t="s">
        <v>190</v>
      </c>
      <c r="C968" s="27" t="s">
        <v>1949</v>
      </c>
      <c r="D968" s="28" t="n">
        <v>41865</v>
      </c>
      <c r="E968" s="8" t="s">
        <v>1950</v>
      </c>
      <c r="F968" s="29" t="n">
        <v>41865</v>
      </c>
      <c r="G968" s="29"/>
    </row>
    <row r="969" customFormat="false" ht="25.5" hidden="false" customHeight="false" outlineLevel="0" collapsed="false">
      <c r="A969" s="25" t="n">
        <v>202</v>
      </c>
      <c r="B969" s="26" t="s">
        <v>187</v>
      </c>
      <c r="C969" s="27" t="s">
        <v>1951</v>
      </c>
      <c r="D969" s="28" t="n">
        <v>41969</v>
      </c>
      <c r="E969" s="8" t="s">
        <v>1952</v>
      </c>
      <c r="F969" s="29" t="n">
        <v>41969</v>
      </c>
      <c r="G969" s="29"/>
    </row>
    <row r="970" customFormat="false" ht="25.5" hidden="false" customHeight="false" outlineLevel="0" collapsed="false">
      <c r="A970" s="25" t="n">
        <v>206</v>
      </c>
      <c r="B970" s="26" t="s">
        <v>191</v>
      </c>
      <c r="C970" s="27" t="s">
        <v>1953</v>
      </c>
      <c r="D970" s="28" t="n">
        <v>41731</v>
      </c>
      <c r="E970" s="8" t="s">
        <v>1954</v>
      </c>
      <c r="F970" s="29" t="n">
        <v>41731</v>
      </c>
      <c r="G970" s="29"/>
    </row>
    <row r="971" customFormat="false" ht="38.25" hidden="false" customHeight="false" outlineLevel="0" collapsed="false">
      <c r="A971" s="25" t="n">
        <v>204</v>
      </c>
      <c r="B971" s="26" t="s">
        <v>189</v>
      </c>
      <c r="C971" s="27" t="s">
        <v>1955</v>
      </c>
      <c r="D971" s="28" t="n">
        <v>41956</v>
      </c>
      <c r="E971" s="8" t="s">
        <v>1956</v>
      </c>
      <c r="F971" s="29" t="n">
        <v>41956</v>
      </c>
      <c r="G971" s="29"/>
    </row>
    <row r="972" customFormat="false" ht="51" hidden="false" customHeight="false" outlineLevel="0" collapsed="false">
      <c r="A972" s="25" t="n">
        <v>401</v>
      </c>
      <c r="B972" s="26" t="str">
        <f aca="true">IF(ISERROR(MATCH(A972,Коды_видовНПА,0)),"",INDIRECT(ADDRESS(MATCH(A972,Коды_видовНПА,0)+1,2,,,"ВидыНПА")))</f>
        <v>Решение сессии сельского совета</v>
      </c>
      <c r="C972" s="27" t="s">
        <v>1957</v>
      </c>
      <c r="D972" s="28" t="n">
        <v>42710</v>
      </c>
      <c r="E972" s="8" t="s">
        <v>1958</v>
      </c>
      <c r="F972" s="29" t="n">
        <v>42736</v>
      </c>
      <c r="G972" s="29"/>
    </row>
    <row r="973" customFormat="false" ht="25.5" hidden="false" customHeight="false" outlineLevel="0" collapsed="false">
      <c r="A973" s="25" t="n">
        <v>206</v>
      </c>
      <c r="B973" s="26" t="s">
        <v>191</v>
      </c>
      <c r="C973" s="27" t="s">
        <v>1959</v>
      </c>
      <c r="D973" s="28" t="n">
        <v>41731</v>
      </c>
      <c r="E973" s="8" t="s">
        <v>1960</v>
      </c>
      <c r="F973" s="29" t="n">
        <v>41731</v>
      </c>
      <c r="G973" s="29"/>
    </row>
    <row r="974" customFormat="false" ht="38.25" hidden="false" customHeight="false" outlineLevel="0" collapsed="false">
      <c r="A974" s="25" t="n">
        <v>204</v>
      </c>
      <c r="B974" s="26" t="s">
        <v>189</v>
      </c>
      <c r="C974" s="27" t="s">
        <v>1961</v>
      </c>
      <c r="D974" s="28" t="n">
        <v>41956</v>
      </c>
      <c r="E974" s="8" t="s">
        <v>1962</v>
      </c>
      <c r="F974" s="29" t="n">
        <v>41956</v>
      </c>
      <c r="G974" s="29"/>
    </row>
    <row r="975" customFormat="false" ht="38.25" hidden="false" customHeight="false" outlineLevel="0" collapsed="false">
      <c r="A975" s="25" t="n">
        <v>201</v>
      </c>
      <c r="B975" s="26" t="s">
        <v>186</v>
      </c>
      <c r="C975" s="27" t="s">
        <v>1963</v>
      </c>
      <c r="D975" s="28" t="n">
        <v>41982</v>
      </c>
      <c r="E975" s="8" t="s">
        <v>1964</v>
      </c>
      <c r="F975" s="29" t="n">
        <v>41982</v>
      </c>
      <c r="G975" s="29"/>
    </row>
    <row r="976" customFormat="false" ht="38.25" hidden="false" customHeight="false" outlineLevel="0" collapsed="false">
      <c r="A976" s="25" t="n">
        <v>203</v>
      </c>
      <c r="B976" s="26" t="s">
        <v>188</v>
      </c>
      <c r="C976" s="27" t="s">
        <v>1965</v>
      </c>
      <c r="D976" s="28" t="n">
        <v>42034</v>
      </c>
      <c r="E976" s="8" t="s">
        <v>1966</v>
      </c>
      <c r="F976" s="29" t="n">
        <v>42034</v>
      </c>
      <c r="G976" s="29"/>
    </row>
    <row r="977" customFormat="false" ht="63.75" hidden="false" customHeight="false" outlineLevel="0" collapsed="false">
      <c r="A977" s="25" t="n">
        <v>205</v>
      </c>
      <c r="B977" s="26" t="s">
        <v>190</v>
      </c>
      <c r="C977" s="27" t="s">
        <v>1967</v>
      </c>
      <c r="D977" s="28" t="n">
        <v>41869</v>
      </c>
      <c r="E977" s="8" t="s">
        <v>1968</v>
      </c>
      <c r="F977" s="29" t="n">
        <v>41869</v>
      </c>
      <c r="G977" s="29"/>
    </row>
    <row r="978" customFormat="false" ht="51" hidden="false" customHeight="false" outlineLevel="0" collapsed="false">
      <c r="A978" s="25" t="n">
        <v>401</v>
      </c>
      <c r="B978" s="26" t="str">
        <f aca="true">IF(ISERROR(MATCH(A978,Коды_видовНПА,0)),"",INDIRECT(ADDRESS(MATCH(A978,Коды_видовНПА,0)+1,2,,,"ВидыНПА")))</f>
        <v>Решение сессии сельского совета</v>
      </c>
      <c r="C978" s="27" t="s">
        <v>1967</v>
      </c>
      <c r="D978" s="28" t="n">
        <v>42710</v>
      </c>
      <c r="E978" s="8" t="s">
        <v>1969</v>
      </c>
      <c r="F978" s="29" t="n">
        <v>42736</v>
      </c>
      <c r="G978" s="29"/>
    </row>
    <row r="979" customFormat="false" ht="25.5" hidden="false" customHeight="false" outlineLevel="0" collapsed="false">
      <c r="A979" s="25" t="n">
        <v>206</v>
      </c>
      <c r="B979" s="26" t="s">
        <v>191</v>
      </c>
      <c r="C979" s="27" t="s">
        <v>1970</v>
      </c>
      <c r="D979" s="28" t="n">
        <v>41731</v>
      </c>
      <c r="E979" s="8" t="s">
        <v>1971</v>
      </c>
      <c r="F979" s="29" t="n">
        <v>41731</v>
      </c>
      <c r="G979" s="29"/>
    </row>
    <row r="980" customFormat="false" ht="12.75" hidden="false" customHeight="false" outlineLevel="0" collapsed="false">
      <c r="A980" s="25" t="n">
        <v>204</v>
      </c>
      <c r="B980" s="26" t="s">
        <v>189</v>
      </c>
      <c r="C980" s="27" t="s">
        <v>1972</v>
      </c>
      <c r="D980" s="28" t="n">
        <v>41956</v>
      </c>
      <c r="E980" s="8" t="s">
        <v>277</v>
      </c>
      <c r="F980" s="29" t="n">
        <v>41956</v>
      </c>
      <c r="G980" s="29"/>
    </row>
    <row r="981" customFormat="false" ht="63.75" hidden="false" customHeight="false" outlineLevel="0" collapsed="false">
      <c r="A981" s="25" t="n">
        <v>203</v>
      </c>
      <c r="B981" s="26" t="s">
        <v>188</v>
      </c>
      <c r="C981" s="27" t="s">
        <v>1973</v>
      </c>
      <c r="D981" s="28" t="n">
        <v>41892</v>
      </c>
      <c r="E981" s="8" t="s">
        <v>1974</v>
      </c>
      <c r="F981" s="29" t="n">
        <v>41892</v>
      </c>
      <c r="G981" s="29"/>
    </row>
    <row r="982" customFormat="false" ht="51" hidden="false" customHeight="false" outlineLevel="0" collapsed="false">
      <c r="A982" s="25" t="n">
        <v>205</v>
      </c>
      <c r="B982" s="26" t="s">
        <v>190</v>
      </c>
      <c r="C982" s="27" t="s">
        <v>1975</v>
      </c>
      <c r="D982" s="28" t="n">
        <v>41870</v>
      </c>
      <c r="E982" s="8" t="s">
        <v>1976</v>
      </c>
      <c r="F982" s="29" t="n">
        <v>41870</v>
      </c>
      <c r="G982" s="29"/>
    </row>
    <row r="983" customFormat="false" ht="25.5" hidden="false" customHeight="false" outlineLevel="0" collapsed="false">
      <c r="A983" s="25" t="n">
        <v>206</v>
      </c>
      <c r="B983" s="26" t="s">
        <v>191</v>
      </c>
      <c r="C983" s="27" t="s">
        <v>1977</v>
      </c>
      <c r="D983" s="28" t="n">
        <v>41731</v>
      </c>
      <c r="E983" s="8" t="s">
        <v>1978</v>
      </c>
      <c r="F983" s="29" t="n">
        <v>41731</v>
      </c>
      <c r="G983" s="29"/>
    </row>
    <row r="984" customFormat="false" ht="25.5" hidden="false" customHeight="false" outlineLevel="0" collapsed="false">
      <c r="A984" s="25" t="n">
        <v>205</v>
      </c>
      <c r="B984" s="26" t="s">
        <v>190</v>
      </c>
      <c r="C984" s="27" t="s">
        <v>1979</v>
      </c>
      <c r="D984" s="28" t="n">
        <v>41870</v>
      </c>
      <c r="E984" s="8" t="s">
        <v>1980</v>
      </c>
      <c r="F984" s="29" t="n">
        <v>41870</v>
      </c>
      <c r="G984" s="29"/>
    </row>
    <row r="985" customFormat="false" ht="25.5" hidden="false" customHeight="false" outlineLevel="0" collapsed="false">
      <c r="A985" s="25" t="n">
        <v>206</v>
      </c>
      <c r="B985" s="26" t="s">
        <v>191</v>
      </c>
      <c r="C985" s="27" t="s">
        <v>1981</v>
      </c>
      <c r="D985" s="28" t="n">
        <v>41731</v>
      </c>
      <c r="E985" s="8" t="s">
        <v>1982</v>
      </c>
      <c r="F985" s="29" t="n">
        <v>41731</v>
      </c>
      <c r="G985" s="29"/>
    </row>
    <row r="986" customFormat="false" ht="38.25" hidden="false" customHeight="false" outlineLevel="0" collapsed="false">
      <c r="A986" s="25" t="n">
        <v>206</v>
      </c>
      <c r="B986" s="26" t="s">
        <v>191</v>
      </c>
      <c r="C986" s="27" t="s">
        <v>1981</v>
      </c>
      <c r="D986" s="28" t="n">
        <v>42094</v>
      </c>
      <c r="E986" s="8" t="s">
        <v>1983</v>
      </c>
      <c r="F986" s="29" t="n">
        <v>42094</v>
      </c>
      <c r="G986" s="29"/>
    </row>
    <row r="987" customFormat="false" ht="51" hidden="false" customHeight="false" outlineLevel="0" collapsed="false">
      <c r="A987" s="25" t="n">
        <v>203</v>
      </c>
      <c r="B987" s="26" t="s">
        <v>188</v>
      </c>
      <c r="C987" s="27" t="s">
        <v>1984</v>
      </c>
      <c r="D987" s="28" t="n">
        <v>41893</v>
      </c>
      <c r="E987" s="8" t="s">
        <v>1985</v>
      </c>
      <c r="F987" s="29" t="n">
        <v>41893</v>
      </c>
      <c r="G987" s="29"/>
    </row>
    <row r="988" customFormat="false" ht="12.75" hidden="false" customHeight="false" outlineLevel="0" collapsed="false">
      <c r="A988" s="25" t="n">
        <v>102</v>
      </c>
      <c r="B988" s="26" t="s">
        <v>179</v>
      </c>
      <c r="C988" s="27" t="s">
        <v>1986</v>
      </c>
      <c r="D988" s="28" t="n">
        <v>41272</v>
      </c>
      <c r="E988" s="8" t="s">
        <v>1987</v>
      </c>
      <c r="F988" s="29" t="n">
        <v>41518</v>
      </c>
      <c r="G988" s="29"/>
    </row>
    <row r="989" customFormat="false" ht="51" hidden="false" customHeight="false" outlineLevel="0" collapsed="false">
      <c r="A989" s="25" t="n">
        <v>205</v>
      </c>
      <c r="B989" s="26" t="s">
        <v>190</v>
      </c>
      <c r="C989" s="27" t="s">
        <v>1986</v>
      </c>
      <c r="D989" s="28" t="n">
        <v>41870</v>
      </c>
      <c r="E989" s="8" t="s">
        <v>1988</v>
      </c>
      <c r="F989" s="29" t="n">
        <v>41870</v>
      </c>
      <c r="G989" s="29"/>
    </row>
    <row r="990" customFormat="false" ht="76.5" hidden="false" customHeight="false" outlineLevel="0" collapsed="false">
      <c r="A990" s="25" t="n">
        <v>401</v>
      </c>
      <c r="B990" s="26" t="str">
        <f aca="true">IF(ISERROR(MATCH(A990,Коды_видовНПА,0)),"",INDIRECT(ADDRESS(MATCH(A990,Коды_видовНПА,0)+1,2,,,"ВидыНПА")))</f>
        <v>Решение сессии сельского совета</v>
      </c>
      <c r="C990" s="27" t="s">
        <v>1986</v>
      </c>
      <c r="D990" s="28" t="n">
        <v>42719</v>
      </c>
      <c r="E990" s="8" t="s">
        <v>1989</v>
      </c>
      <c r="F990" s="29" t="n">
        <v>42736</v>
      </c>
      <c r="G990" s="29"/>
    </row>
    <row r="991" customFormat="false" ht="25.5" hidden="false" customHeight="false" outlineLevel="0" collapsed="false">
      <c r="A991" s="25" t="n">
        <v>206</v>
      </c>
      <c r="B991" s="26" t="s">
        <v>191</v>
      </c>
      <c r="C991" s="27" t="s">
        <v>1990</v>
      </c>
      <c r="D991" s="28" t="n">
        <v>41731</v>
      </c>
      <c r="E991" s="8" t="s">
        <v>1991</v>
      </c>
      <c r="F991" s="29" t="n">
        <v>41731</v>
      </c>
      <c r="G991" s="29"/>
    </row>
    <row r="992" customFormat="false" ht="51" hidden="false" customHeight="false" outlineLevel="0" collapsed="false">
      <c r="A992" s="25" t="n">
        <v>204</v>
      </c>
      <c r="B992" s="26" t="s">
        <v>189</v>
      </c>
      <c r="C992" s="27" t="s">
        <v>1992</v>
      </c>
      <c r="D992" s="28" t="n">
        <v>41961</v>
      </c>
      <c r="E992" s="8" t="s">
        <v>1993</v>
      </c>
      <c r="F992" s="29" t="n">
        <v>41961</v>
      </c>
      <c r="G992" s="29"/>
    </row>
    <row r="993" customFormat="false" ht="25.5" hidden="false" customHeight="false" outlineLevel="0" collapsed="false">
      <c r="A993" s="25" t="n">
        <v>203</v>
      </c>
      <c r="B993" s="26" t="s">
        <v>188</v>
      </c>
      <c r="C993" s="27" t="s">
        <v>1994</v>
      </c>
      <c r="D993" s="28" t="n">
        <v>41893</v>
      </c>
      <c r="E993" s="8" t="s">
        <v>1995</v>
      </c>
      <c r="F993" s="29" t="n">
        <v>41893</v>
      </c>
      <c r="G993" s="29"/>
    </row>
    <row r="994" customFormat="false" ht="25.5" hidden="false" customHeight="false" outlineLevel="0" collapsed="false">
      <c r="A994" s="25" t="n">
        <v>205</v>
      </c>
      <c r="B994" s="26" t="s">
        <v>190</v>
      </c>
      <c r="C994" s="27" t="s">
        <v>1996</v>
      </c>
      <c r="D994" s="28" t="n">
        <v>41870</v>
      </c>
      <c r="E994" s="8" t="s">
        <v>1997</v>
      </c>
      <c r="F994" s="29" t="n">
        <v>41870</v>
      </c>
      <c r="G994" s="29"/>
    </row>
    <row r="995" customFormat="false" ht="38.25" hidden="false" customHeight="false" outlineLevel="0" collapsed="false">
      <c r="A995" s="25" t="n">
        <v>401</v>
      </c>
      <c r="B995" s="26" t="str">
        <f aca="true">IF(ISERROR(MATCH(A995,Коды_видовНПА,0)),"",INDIRECT(ADDRESS(MATCH(A995,Коды_видовНПА,0)+1,2,,,"ВидыНПА")))</f>
        <v>Решение сессии сельского совета</v>
      </c>
      <c r="C995" s="27" t="s">
        <v>1996</v>
      </c>
      <c r="D995" s="28" t="n">
        <v>42719</v>
      </c>
      <c r="E995" s="8" t="s">
        <v>1998</v>
      </c>
      <c r="F995" s="29"/>
      <c r="G995" s="29"/>
    </row>
    <row r="996" customFormat="false" ht="25.5" hidden="false" customHeight="false" outlineLevel="0" collapsed="false">
      <c r="A996" s="25" t="n">
        <v>206</v>
      </c>
      <c r="B996" s="26" t="s">
        <v>191</v>
      </c>
      <c r="C996" s="27" t="s">
        <v>1999</v>
      </c>
      <c r="D996" s="28" t="n">
        <v>41731</v>
      </c>
      <c r="E996" s="8" t="s">
        <v>2000</v>
      </c>
      <c r="F996" s="29" t="n">
        <v>41731</v>
      </c>
      <c r="G996" s="29"/>
    </row>
    <row r="997" customFormat="false" ht="25.5" hidden="false" customHeight="false" outlineLevel="0" collapsed="false">
      <c r="A997" s="25" t="n">
        <v>204</v>
      </c>
      <c r="B997" s="26" t="s">
        <v>189</v>
      </c>
      <c r="C997" s="27" t="s">
        <v>2001</v>
      </c>
      <c r="D997" s="28" t="n">
        <v>41961</v>
      </c>
      <c r="E997" s="8" t="s">
        <v>2002</v>
      </c>
      <c r="F997" s="29" t="n">
        <v>41961</v>
      </c>
      <c r="G997" s="29"/>
    </row>
    <row r="998" customFormat="false" ht="63.75" hidden="false" customHeight="false" outlineLevel="0" collapsed="false">
      <c r="A998" s="25" t="n">
        <v>205</v>
      </c>
      <c r="B998" s="26" t="s">
        <v>190</v>
      </c>
      <c r="C998" s="27" t="s">
        <v>2003</v>
      </c>
      <c r="D998" s="28" t="n">
        <v>41870</v>
      </c>
      <c r="E998" s="8" t="s">
        <v>2004</v>
      </c>
      <c r="F998" s="29" t="n">
        <v>41870</v>
      </c>
      <c r="G998" s="29"/>
    </row>
    <row r="999" customFormat="false" ht="38.25" hidden="false" customHeight="false" outlineLevel="0" collapsed="false">
      <c r="A999" s="25" t="n">
        <v>401</v>
      </c>
      <c r="B999" s="26" t="str">
        <f aca="true">IF(ISERROR(MATCH(A999,Коды_видовНПА,0)),"",INDIRECT(ADDRESS(MATCH(A999,Коды_видовНПА,0)+1,2,,,"ВидыНПА")))</f>
        <v>Решение сессии сельского совета</v>
      </c>
      <c r="C999" s="27" t="s">
        <v>2003</v>
      </c>
      <c r="D999" s="28" t="n">
        <v>42719</v>
      </c>
      <c r="E999" s="8" t="s">
        <v>2005</v>
      </c>
      <c r="F999" s="29" t="n">
        <v>42736</v>
      </c>
      <c r="G999" s="29"/>
    </row>
    <row r="1000" customFormat="false" ht="38.25" hidden="false" customHeight="false" outlineLevel="0" collapsed="false">
      <c r="A1000" s="25" t="n">
        <v>202</v>
      </c>
      <c r="B1000" s="26" t="s">
        <v>187</v>
      </c>
      <c r="C1000" s="27" t="s">
        <v>2006</v>
      </c>
      <c r="D1000" s="28" t="n">
        <v>41969</v>
      </c>
      <c r="E1000" s="8" t="s">
        <v>2007</v>
      </c>
      <c r="F1000" s="29" t="n">
        <v>41969</v>
      </c>
      <c r="G1000" s="29"/>
    </row>
    <row r="1001" customFormat="false" ht="25.5" hidden="false" customHeight="false" outlineLevel="0" collapsed="false">
      <c r="A1001" s="25" t="n">
        <v>206</v>
      </c>
      <c r="B1001" s="26" t="s">
        <v>191</v>
      </c>
      <c r="C1001" s="27" t="s">
        <v>2008</v>
      </c>
      <c r="D1001" s="28" t="n">
        <v>41731</v>
      </c>
      <c r="E1001" s="8" t="s">
        <v>2009</v>
      </c>
      <c r="F1001" s="29" t="n">
        <v>41731</v>
      </c>
      <c r="G1001" s="29"/>
    </row>
    <row r="1002" customFormat="false" ht="25.5" hidden="false" customHeight="false" outlineLevel="0" collapsed="false">
      <c r="A1002" s="25" t="n">
        <v>205</v>
      </c>
      <c r="B1002" s="26" t="s">
        <v>190</v>
      </c>
      <c r="C1002" s="27" t="s">
        <v>2010</v>
      </c>
      <c r="D1002" s="28" t="n">
        <v>41870</v>
      </c>
      <c r="E1002" s="8" t="s">
        <v>2011</v>
      </c>
      <c r="F1002" s="29" t="n">
        <v>41870</v>
      </c>
      <c r="G1002" s="29"/>
    </row>
    <row r="1003" customFormat="false" ht="25.5" hidden="false" customHeight="false" outlineLevel="0" collapsed="false">
      <c r="A1003" s="25" t="n">
        <v>206</v>
      </c>
      <c r="B1003" s="26" t="s">
        <v>191</v>
      </c>
      <c r="C1003" s="27" t="s">
        <v>2012</v>
      </c>
      <c r="D1003" s="28" t="n">
        <v>41731</v>
      </c>
      <c r="E1003" s="8" t="s">
        <v>2013</v>
      </c>
      <c r="F1003" s="29" t="n">
        <v>41731</v>
      </c>
      <c r="G1003" s="29"/>
    </row>
    <row r="1004" customFormat="false" ht="25.5" hidden="false" customHeight="false" outlineLevel="0" collapsed="false">
      <c r="A1004" s="25" t="n">
        <v>206</v>
      </c>
      <c r="B1004" s="26" t="s">
        <v>191</v>
      </c>
      <c r="C1004" s="27" t="s">
        <v>2012</v>
      </c>
      <c r="D1004" s="28" t="n">
        <v>42094</v>
      </c>
      <c r="E1004" s="8" t="s">
        <v>2014</v>
      </c>
      <c r="F1004" s="29" t="n">
        <v>42094</v>
      </c>
      <c r="G1004" s="29"/>
    </row>
    <row r="1005" customFormat="false" ht="12.75" hidden="false" customHeight="false" outlineLevel="0" collapsed="false">
      <c r="A1005" s="25" t="n">
        <v>204</v>
      </c>
      <c r="B1005" s="26" t="s">
        <v>189</v>
      </c>
      <c r="C1005" s="27" t="s">
        <v>2015</v>
      </c>
      <c r="D1005" s="28" t="n">
        <v>41962</v>
      </c>
      <c r="E1005" s="8" t="s">
        <v>2016</v>
      </c>
      <c r="F1005" s="29" t="n">
        <v>41962</v>
      </c>
      <c r="G1005" s="29"/>
    </row>
    <row r="1006" customFormat="false" ht="25.5" hidden="false" customHeight="false" outlineLevel="0" collapsed="false">
      <c r="A1006" s="25" t="n">
        <v>205</v>
      </c>
      <c r="B1006" s="26" t="s">
        <v>190</v>
      </c>
      <c r="C1006" s="27" t="s">
        <v>2017</v>
      </c>
      <c r="D1006" s="28" t="n">
        <v>41870</v>
      </c>
      <c r="E1006" s="8" t="s">
        <v>2018</v>
      </c>
      <c r="F1006" s="29" t="n">
        <v>41870</v>
      </c>
      <c r="G1006" s="29"/>
    </row>
    <row r="1007" customFormat="false" ht="25.5" hidden="false" customHeight="false" outlineLevel="0" collapsed="false">
      <c r="A1007" s="25" t="n">
        <v>206</v>
      </c>
      <c r="B1007" s="26" t="s">
        <v>191</v>
      </c>
      <c r="C1007" s="27" t="s">
        <v>2019</v>
      </c>
      <c r="D1007" s="28" t="n">
        <v>41731</v>
      </c>
      <c r="E1007" s="8" t="s">
        <v>2020</v>
      </c>
      <c r="F1007" s="29" t="n">
        <v>41731</v>
      </c>
      <c r="G1007" s="29"/>
    </row>
    <row r="1008" customFormat="false" ht="38.25" hidden="false" customHeight="false" outlineLevel="0" collapsed="false">
      <c r="A1008" s="25" t="n">
        <v>205</v>
      </c>
      <c r="B1008" s="26" t="s">
        <v>190</v>
      </c>
      <c r="C1008" s="27" t="s">
        <v>2021</v>
      </c>
      <c r="D1008" s="28" t="n">
        <v>41870</v>
      </c>
      <c r="E1008" s="8" t="s">
        <v>2022</v>
      </c>
      <c r="F1008" s="29" t="n">
        <v>41870</v>
      </c>
      <c r="G1008" s="29"/>
    </row>
    <row r="1009" customFormat="false" ht="25.5" hidden="false" customHeight="false" outlineLevel="0" collapsed="false">
      <c r="A1009" s="25" t="n">
        <v>206</v>
      </c>
      <c r="B1009" s="26" t="s">
        <v>191</v>
      </c>
      <c r="C1009" s="27" t="s">
        <v>2023</v>
      </c>
      <c r="D1009" s="28" t="n">
        <v>41731</v>
      </c>
      <c r="E1009" s="8" t="s">
        <v>2024</v>
      </c>
      <c r="F1009" s="29" t="n">
        <v>41731</v>
      </c>
      <c r="G1009" s="29"/>
    </row>
    <row r="1010" customFormat="false" ht="38.25" hidden="false" customHeight="false" outlineLevel="0" collapsed="false">
      <c r="A1010" s="25" t="n">
        <v>204</v>
      </c>
      <c r="B1010" s="26" t="s">
        <v>189</v>
      </c>
      <c r="C1010" s="27" t="s">
        <v>2025</v>
      </c>
      <c r="D1010" s="28" t="n">
        <v>41964</v>
      </c>
      <c r="E1010" s="8" t="s">
        <v>2026</v>
      </c>
      <c r="F1010" s="29" t="n">
        <v>41964</v>
      </c>
      <c r="G1010" s="29"/>
    </row>
    <row r="1011" customFormat="false" ht="25.5" hidden="false" customHeight="false" outlineLevel="0" collapsed="false">
      <c r="A1011" s="25" t="n">
        <v>206</v>
      </c>
      <c r="B1011" s="26" t="s">
        <v>191</v>
      </c>
      <c r="C1011" s="27" t="s">
        <v>2027</v>
      </c>
      <c r="D1011" s="28" t="n">
        <v>41731</v>
      </c>
      <c r="E1011" s="8" t="s">
        <v>2028</v>
      </c>
      <c r="F1011" s="29" t="n">
        <v>41731</v>
      </c>
      <c r="G1011" s="29"/>
    </row>
    <row r="1012" customFormat="false" ht="51" hidden="false" customHeight="false" outlineLevel="0" collapsed="false">
      <c r="A1012" s="25" t="n">
        <v>206</v>
      </c>
      <c r="B1012" s="26" t="s">
        <v>191</v>
      </c>
      <c r="C1012" s="27" t="s">
        <v>2027</v>
      </c>
      <c r="D1012" s="28" t="n">
        <v>42094</v>
      </c>
      <c r="E1012" s="8" t="s">
        <v>2029</v>
      </c>
      <c r="F1012" s="29" t="n">
        <v>42094</v>
      </c>
      <c r="G1012" s="29"/>
    </row>
    <row r="1013" customFormat="false" ht="12.75" hidden="false" customHeight="false" outlineLevel="0" collapsed="false">
      <c r="A1013" s="25" t="n">
        <v>204</v>
      </c>
      <c r="B1013" s="26" t="s">
        <v>189</v>
      </c>
      <c r="C1013" s="27" t="s">
        <v>2030</v>
      </c>
      <c r="D1013" s="28" t="n">
        <v>41967</v>
      </c>
      <c r="E1013" s="8" t="s">
        <v>2031</v>
      </c>
      <c r="F1013" s="29" t="n">
        <v>41967</v>
      </c>
      <c r="G1013" s="29"/>
    </row>
    <row r="1014" customFormat="false" ht="38.25" hidden="false" customHeight="false" outlineLevel="0" collapsed="false">
      <c r="A1014" s="25" t="n">
        <v>201</v>
      </c>
      <c r="B1014" s="26" t="s">
        <v>186</v>
      </c>
      <c r="C1014" s="27" t="s">
        <v>2032</v>
      </c>
      <c r="D1014" s="28" t="n">
        <v>41823</v>
      </c>
      <c r="E1014" s="8" t="s">
        <v>2033</v>
      </c>
      <c r="F1014" s="29" t="n">
        <v>41823</v>
      </c>
      <c r="G1014" s="29"/>
    </row>
    <row r="1015" customFormat="false" ht="38.25" hidden="false" customHeight="false" outlineLevel="0" collapsed="false">
      <c r="A1015" s="25" t="n">
        <v>201</v>
      </c>
      <c r="B1015" s="26" t="s">
        <v>186</v>
      </c>
      <c r="C1015" s="27" t="s">
        <v>2034</v>
      </c>
      <c r="D1015" s="28" t="n">
        <v>41982</v>
      </c>
      <c r="E1015" s="8" t="s">
        <v>2035</v>
      </c>
      <c r="F1015" s="29" t="n">
        <v>41982</v>
      </c>
      <c r="G1015" s="29"/>
    </row>
    <row r="1016" customFormat="false" ht="12.75" hidden="false" customHeight="false" outlineLevel="0" collapsed="false">
      <c r="A1016" s="25" t="n">
        <v>102</v>
      </c>
      <c r="B1016" s="26" t="s">
        <v>179</v>
      </c>
      <c r="C1016" s="27" t="s">
        <v>2036</v>
      </c>
      <c r="D1016" s="28" t="n">
        <v>35158</v>
      </c>
      <c r="E1016" s="8" t="s">
        <v>2037</v>
      </c>
      <c r="F1016" s="29" t="n">
        <v>35165</v>
      </c>
      <c r="G1016" s="29"/>
    </row>
    <row r="1017" customFormat="false" ht="12.75" hidden="false" customHeight="false" outlineLevel="0" collapsed="false">
      <c r="A1017" s="25" t="n">
        <v>102</v>
      </c>
      <c r="B1017" s="26" t="s">
        <v>179</v>
      </c>
      <c r="C1017" s="27" t="s">
        <v>2036</v>
      </c>
      <c r="D1017" s="28" t="n">
        <v>35838</v>
      </c>
      <c r="E1017" s="8" t="s">
        <v>2038</v>
      </c>
      <c r="F1017" s="29" t="n">
        <v>35845</v>
      </c>
      <c r="G1017" s="29"/>
    </row>
    <row r="1018" customFormat="false" ht="25.5" hidden="false" customHeight="false" outlineLevel="0" collapsed="false">
      <c r="A1018" s="25" t="n">
        <v>206</v>
      </c>
      <c r="B1018" s="26" t="s">
        <v>191</v>
      </c>
      <c r="C1018" s="27" t="s">
        <v>2039</v>
      </c>
      <c r="D1018" s="28" t="n">
        <v>41731</v>
      </c>
      <c r="E1018" s="8" t="s">
        <v>2040</v>
      </c>
      <c r="F1018" s="29" t="n">
        <v>41731</v>
      </c>
      <c r="G1018" s="29"/>
    </row>
    <row r="1019" customFormat="false" ht="51" hidden="false" customHeight="false" outlineLevel="0" collapsed="false">
      <c r="A1019" s="25" t="n">
        <v>206</v>
      </c>
      <c r="B1019" s="26" t="s">
        <v>191</v>
      </c>
      <c r="C1019" s="27" t="s">
        <v>2039</v>
      </c>
      <c r="D1019" s="28" t="n">
        <v>42094</v>
      </c>
      <c r="E1019" s="8" t="s">
        <v>2041</v>
      </c>
      <c r="F1019" s="29" t="n">
        <v>42094</v>
      </c>
      <c r="G1019" s="29"/>
    </row>
    <row r="1020" customFormat="false" ht="25.5" hidden="false" customHeight="false" outlineLevel="0" collapsed="false">
      <c r="A1020" s="25" t="n">
        <v>202</v>
      </c>
      <c r="B1020" s="26" t="s">
        <v>187</v>
      </c>
      <c r="C1020" s="27" t="s">
        <v>2042</v>
      </c>
      <c r="D1020" s="28" t="n">
        <v>41906</v>
      </c>
      <c r="E1020" s="8" t="s">
        <v>2043</v>
      </c>
      <c r="F1020" s="29" t="n">
        <v>41906</v>
      </c>
      <c r="G1020" s="29"/>
    </row>
    <row r="1021" customFormat="false" ht="38.25" hidden="false" customHeight="false" outlineLevel="0" collapsed="false">
      <c r="A1021" s="25" t="n">
        <v>206</v>
      </c>
      <c r="B1021" s="26" t="s">
        <v>191</v>
      </c>
      <c r="C1021" s="27" t="s">
        <v>2044</v>
      </c>
      <c r="D1021" s="28" t="n">
        <v>41731</v>
      </c>
      <c r="E1021" s="8" t="s">
        <v>2045</v>
      </c>
      <c r="F1021" s="29" t="n">
        <v>41731</v>
      </c>
      <c r="G1021" s="29"/>
    </row>
    <row r="1022" customFormat="false" ht="25.5" hidden="false" customHeight="false" outlineLevel="0" collapsed="false">
      <c r="A1022" s="25" t="n">
        <v>206</v>
      </c>
      <c r="B1022" s="26" t="s">
        <v>191</v>
      </c>
      <c r="C1022" s="27" t="s">
        <v>2046</v>
      </c>
      <c r="D1022" s="28" t="n">
        <v>41731</v>
      </c>
      <c r="E1022" s="8" t="s">
        <v>2047</v>
      </c>
      <c r="F1022" s="29" t="n">
        <v>41731</v>
      </c>
      <c r="G1022" s="29"/>
    </row>
    <row r="1023" customFormat="false" ht="25.5" hidden="false" customHeight="false" outlineLevel="0" collapsed="false">
      <c r="A1023" s="25" t="n">
        <v>204</v>
      </c>
      <c r="B1023" s="26" t="s">
        <v>189</v>
      </c>
      <c r="C1023" s="27" t="s">
        <v>2048</v>
      </c>
      <c r="D1023" s="28" t="n">
        <v>41970</v>
      </c>
      <c r="E1023" s="8" t="s">
        <v>2049</v>
      </c>
      <c r="F1023" s="29" t="n">
        <v>41970</v>
      </c>
      <c r="G1023" s="29"/>
    </row>
    <row r="1024" customFormat="false" ht="25.5" hidden="false" customHeight="false" outlineLevel="0" collapsed="false">
      <c r="A1024" s="25" t="n">
        <v>206</v>
      </c>
      <c r="B1024" s="26" t="s">
        <v>191</v>
      </c>
      <c r="C1024" s="27" t="s">
        <v>2050</v>
      </c>
      <c r="D1024" s="28" t="n">
        <v>41731</v>
      </c>
      <c r="E1024" s="8" t="s">
        <v>2051</v>
      </c>
      <c r="F1024" s="29" t="n">
        <v>41731</v>
      </c>
      <c r="G1024" s="29"/>
    </row>
    <row r="1025" customFormat="false" ht="38.25" hidden="false" customHeight="false" outlineLevel="0" collapsed="false">
      <c r="A1025" s="25" t="n">
        <v>205</v>
      </c>
      <c r="B1025" s="26" t="s">
        <v>190</v>
      </c>
      <c r="C1025" s="27" t="s">
        <v>2052</v>
      </c>
      <c r="D1025" s="28" t="n">
        <v>41870</v>
      </c>
      <c r="E1025" s="8" t="s">
        <v>2053</v>
      </c>
      <c r="F1025" s="29" t="n">
        <v>41870</v>
      </c>
      <c r="G1025" s="29"/>
    </row>
    <row r="1026" customFormat="false" ht="38.25" hidden="false" customHeight="false" outlineLevel="0" collapsed="false">
      <c r="A1026" s="25" t="n">
        <v>206</v>
      </c>
      <c r="B1026" s="26" t="s">
        <v>191</v>
      </c>
      <c r="C1026" s="27" t="s">
        <v>2054</v>
      </c>
      <c r="D1026" s="28" t="n">
        <v>41731</v>
      </c>
      <c r="E1026" s="8" t="s">
        <v>2055</v>
      </c>
      <c r="F1026" s="29" t="n">
        <v>41731</v>
      </c>
      <c r="G1026" s="29"/>
    </row>
    <row r="1027" customFormat="false" ht="12.75" hidden="false" customHeight="false" outlineLevel="0" collapsed="false">
      <c r="A1027" s="25" t="n">
        <v>204</v>
      </c>
      <c r="B1027" s="26" t="s">
        <v>189</v>
      </c>
      <c r="C1027" s="27" t="s">
        <v>2056</v>
      </c>
      <c r="D1027" s="28" t="n">
        <v>41975</v>
      </c>
      <c r="E1027" s="8" t="s">
        <v>2057</v>
      </c>
      <c r="F1027" s="29" t="n">
        <v>41975</v>
      </c>
      <c r="G1027" s="29"/>
    </row>
    <row r="1028" customFormat="false" ht="38.25" hidden="false" customHeight="false" outlineLevel="0" collapsed="false">
      <c r="A1028" s="25" t="n">
        <v>205</v>
      </c>
      <c r="B1028" s="26" t="s">
        <v>190</v>
      </c>
      <c r="C1028" s="27" t="s">
        <v>2058</v>
      </c>
      <c r="D1028" s="28" t="n">
        <v>41870</v>
      </c>
      <c r="E1028" s="8" t="s">
        <v>2059</v>
      </c>
      <c r="F1028" s="29" t="n">
        <v>41870</v>
      </c>
      <c r="G1028" s="29"/>
    </row>
    <row r="1029" customFormat="false" ht="25.5" hidden="false" customHeight="false" outlineLevel="0" collapsed="false">
      <c r="A1029" s="25" t="n">
        <v>206</v>
      </c>
      <c r="B1029" s="26" t="s">
        <v>191</v>
      </c>
      <c r="C1029" s="27" t="s">
        <v>2060</v>
      </c>
      <c r="D1029" s="28" t="n">
        <v>41731</v>
      </c>
      <c r="E1029" s="8" t="s">
        <v>2061</v>
      </c>
      <c r="F1029" s="29" t="n">
        <v>41731</v>
      </c>
      <c r="G1029" s="29"/>
    </row>
    <row r="1030" customFormat="false" ht="76.5" hidden="false" customHeight="false" outlineLevel="0" collapsed="false">
      <c r="A1030" s="25" t="n">
        <v>205</v>
      </c>
      <c r="B1030" s="26" t="s">
        <v>190</v>
      </c>
      <c r="C1030" s="27" t="s">
        <v>2062</v>
      </c>
      <c r="D1030" s="28" t="n">
        <v>41870</v>
      </c>
      <c r="E1030" s="8" t="s">
        <v>2063</v>
      </c>
      <c r="F1030" s="29" t="n">
        <v>41870</v>
      </c>
      <c r="G1030" s="29"/>
    </row>
    <row r="1031" customFormat="false" ht="25.5" hidden="false" customHeight="false" outlineLevel="0" collapsed="false">
      <c r="A1031" s="25" t="n">
        <v>206</v>
      </c>
      <c r="B1031" s="26" t="s">
        <v>191</v>
      </c>
      <c r="C1031" s="27" t="s">
        <v>2064</v>
      </c>
      <c r="D1031" s="28" t="n">
        <v>42094</v>
      </c>
      <c r="E1031" s="8" t="s">
        <v>2065</v>
      </c>
      <c r="F1031" s="29" t="n">
        <v>42094</v>
      </c>
      <c r="G1031" s="29"/>
    </row>
    <row r="1032" customFormat="false" ht="38.25" hidden="false" customHeight="false" outlineLevel="0" collapsed="false">
      <c r="A1032" s="25" t="n">
        <v>205</v>
      </c>
      <c r="B1032" s="26" t="s">
        <v>190</v>
      </c>
      <c r="C1032" s="27" t="s">
        <v>2066</v>
      </c>
      <c r="D1032" s="28" t="n">
        <v>41873</v>
      </c>
      <c r="E1032" s="8" t="s">
        <v>2067</v>
      </c>
      <c r="F1032" s="29" t="n">
        <v>41873</v>
      </c>
      <c r="G1032" s="29"/>
    </row>
    <row r="1033" customFormat="false" ht="51" hidden="false" customHeight="false" outlineLevel="0" collapsed="false">
      <c r="A1033" s="25" t="n">
        <v>205</v>
      </c>
      <c r="B1033" s="26" t="s">
        <v>190</v>
      </c>
      <c r="C1033" s="27" t="s">
        <v>2068</v>
      </c>
      <c r="D1033" s="28" t="n">
        <v>41873</v>
      </c>
      <c r="E1033" s="8" t="s">
        <v>2069</v>
      </c>
      <c r="F1033" s="29" t="n">
        <v>41873</v>
      </c>
      <c r="G1033" s="29"/>
    </row>
    <row r="1034" customFormat="false" ht="38.25" hidden="false" customHeight="false" outlineLevel="0" collapsed="false">
      <c r="A1034" s="25" t="n">
        <v>206</v>
      </c>
      <c r="B1034" s="26" t="s">
        <v>191</v>
      </c>
      <c r="C1034" s="27" t="s">
        <v>2070</v>
      </c>
      <c r="D1034" s="28" t="n">
        <v>42094</v>
      </c>
      <c r="E1034" s="8" t="s">
        <v>2071</v>
      </c>
      <c r="F1034" s="29" t="n">
        <v>42094</v>
      </c>
      <c r="G1034" s="29"/>
    </row>
    <row r="1035" customFormat="false" ht="51" hidden="false" customHeight="false" outlineLevel="0" collapsed="false">
      <c r="A1035" s="25" t="n">
        <v>205</v>
      </c>
      <c r="B1035" s="26" t="s">
        <v>190</v>
      </c>
      <c r="C1035" s="27" t="s">
        <v>2072</v>
      </c>
      <c r="D1035" s="28" t="n">
        <v>41873</v>
      </c>
      <c r="E1035" s="8" t="s">
        <v>2073</v>
      </c>
      <c r="F1035" s="29" t="n">
        <v>41873</v>
      </c>
      <c r="G1035" s="29"/>
    </row>
    <row r="1036" customFormat="false" ht="25.5" hidden="false" customHeight="false" outlineLevel="0" collapsed="false">
      <c r="A1036" s="25" t="n">
        <v>206</v>
      </c>
      <c r="B1036" s="26" t="s">
        <v>191</v>
      </c>
      <c r="C1036" s="27" t="s">
        <v>2074</v>
      </c>
      <c r="D1036" s="28" t="n">
        <v>41733</v>
      </c>
      <c r="E1036" s="8" t="s">
        <v>2075</v>
      </c>
      <c r="F1036" s="29" t="n">
        <v>41733</v>
      </c>
      <c r="G1036" s="29"/>
    </row>
    <row r="1037" customFormat="false" ht="51" hidden="false" customHeight="false" outlineLevel="0" collapsed="false">
      <c r="A1037" s="25" t="n">
        <v>206</v>
      </c>
      <c r="B1037" s="26" t="s">
        <v>191</v>
      </c>
      <c r="C1037" s="27" t="s">
        <v>2074</v>
      </c>
      <c r="D1037" s="28" t="n">
        <v>42095</v>
      </c>
      <c r="E1037" s="8" t="s">
        <v>2076</v>
      </c>
      <c r="F1037" s="29" t="n">
        <v>42095</v>
      </c>
      <c r="G1037" s="29"/>
    </row>
    <row r="1038" customFormat="false" ht="12.75" hidden="false" customHeight="false" outlineLevel="0" collapsed="false">
      <c r="A1038" s="25" t="n">
        <v>204</v>
      </c>
      <c r="B1038" s="26" t="s">
        <v>189</v>
      </c>
      <c r="C1038" s="27" t="s">
        <v>2077</v>
      </c>
      <c r="D1038" s="28" t="n">
        <v>41975</v>
      </c>
      <c r="E1038" s="8" t="s">
        <v>1548</v>
      </c>
      <c r="F1038" s="29" t="n">
        <v>41975</v>
      </c>
      <c r="G1038" s="29"/>
    </row>
    <row r="1039" customFormat="false" ht="12.75" hidden="false" customHeight="false" outlineLevel="0" collapsed="false">
      <c r="A1039" s="25" t="n">
        <v>201</v>
      </c>
      <c r="B1039" s="26" t="s">
        <v>186</v>
      </c>
      <c r="C1039" s="27" t="s">
        <v>2078</v>
      </c>
      <c r="D1039" s="28" t="n">
        <v>41837</v>
      </c>
      <c r="E1039" s="8" t="s">
        <v>2079</v>
      </c>
      <c r="F1039" s="29" t="n">
        <v>41837</v>
      </c>
      <c r="G1039" s="29"/>
    </row>
    <row r="1040" customFormat="false" ht="63.75" hidden="false" customHeight="false" outlineLevel="0" collapsed="false">
      <c r="A1040" s="25" t="n">
        <v>201</v>
      </c>
      <c r="B1040" s="26" t="s">
        <v>186</v>
      </c>
      <c r="C1040" s="27" t="s">
        <v>2080</v>
      </c>
      <c r="D1040" s="28" t="n">
        <v>41982</v>
      </c>
      <c r="E1040" s="8" t="s">
        <v>2081</v>
      </c>
      <c r="F1040" s="29" t="n">
        <v>41982</v>
      </c>
      <c r="G1040" s="29"/>
    </row>
    <row r="1041" customFormat="false" ht="25.5" hidden="false" customHeight="false" outlineLevel="0" collapsed="false">
      <c r="A1041" s="25" t="n">
        <v>206</v>
      </c>
      <c r="B1041" s="26" t="s">
        <v>191</v>
      </c>
      <c r="C1041" s="27" t="s">
        <v>2082</v>
      </c>
      <c r="D1041" s="28" t="n">
        <v>42026</v>
      </c>
      <c r="E1041" s="8" t="s">
        <v>2083</v>
      </c>
      <c r="F1041" s="29" t="n">
        <v>42026</v>
      </c>
      <c r="G1041" s="29"/>
    </row>
    <row r="1042" customFormat="false" ht="25.5" hidden="false" customHeight="false" outlineLevel="0" collapsed="false">
      <c r="A1042" s="25" t="n">
        <v>204</v>
      </c>
      <c r="B1042" s="26" t="s">
        <v>189</v>
      </c>
      <c r="C1042" s="27" t="s">
        <v>2084</v>
      </c>
      <c r="D1042" s="28" t="n">
        <v>42045</v>
      </c>
      <c r="E1042" s="8" t="s">
        <v>932</v>
      </c>
      <c r="F1042" s="29" t="n">
        <v>42045</v>
      </c>
      <c r="G1042" s="29"/>
    </row>
    <row r="1043" customFormat="false" ht="38.25" hidden="false" customHeight="false" outlineLevel="0" collapsed="false">
      <c r="A1043" s="25" t="n">
        <v>203</v>
      </c>
      <c r="B1043" s="26" t="s">
        <v>188</v>
      </c>
      <c r="C1043" s="27" t="s">
        <v>2085</v>
      </c>
      <c r="D1043" s="28" t="n">
        <v>42040</v>
      </c>
      <c r="E1043" s="8" t="s">
        <v>2086</v>
      </c>
      <c r="F1043" s="29" t="n">
        <v>42040</v>
      </c>
      <c r="G1043" s="29"/>
    </row>
    <row r="1044" customFormat="false" ht="63.75" hidden="false" customHeight="false" outlineLevel="0" collapsed="false">
      <c r="A1044" s="25" t="n">
        <v>205</v>
      </c>
      <c r="B1044" s="26" t="s">
        <v>190</v>
      </c>
      <c r="C1044" s="27" t="s">
        <v>2087</v>
      </c>
      <c r="D1044" s="28" t="n">
        <v>42040</v>
      </c>
      <c r="E1044" s="8" t="s">
        <v>2088</v>
      </c>
      <c r="F1044" s="29" t="n">
        <v>42040</v>
      </c>
      <c r="G1044" s="29"/>
    </row>
    <row r="1045" customFormat="false" ht="51" hidden="false" customHeight="false" outlineLevel="0" collapsed="false">
      <c r="A1045" s="25" t="n">
        <v>205</v>
      </c>
      <c r="B1045" s="26" t="s">
        <v>190</v>
      </c>
      <c r="C1045" s="27" t="s">
        <v>2089</v>
      </c>
      <c r="D1045" s="28" t="n">
        <v>41873</v>
      </c>
      <c r="E1045" s="8" t="s">
        <v>2090</v>
      </c>
      <c r="F1045" s="29" t="n">
        <v>41873</v>
      </c>
      <c r="G1045" s="29"/>
    </row>
    <row r="1046" customFormat="false" ht="25.5" hidden="false" customHeight="false" outlineLevel="0" collapsed="false">
      <c r="A1046" s="25" t="n">
        <v>206</v>
      </c>
      <c r="B1046" s="26" t="s">
        <v>191</v>
      </c>
      <c r="C1046" s="27" t="s">
        <v>2091</v>
      </c>
      <c r="D1046" s="28" t="n">
        <v>41733</v>
      </c>
      <c r="E1046" s="8" t="s">
        <v>2092</v>
      </c>
      <c r="F1046" s="29" t="n">
        <v>41733</v>
      </c>
      <c r="G1046" s="29"/>
    </row>
    <row r="1047" customFormat="false" ht="12.75" hidden="false" customHeight="false" outlineLevel="0" collapsed="false">
      <c r="A1047" s="25" t="n">
        <v>204</v>
      </c>
      <c r="B1047" s="26" t="s">
        <v>189</v>
      </c>
      <c r="C1047" s="27" t="s">
        <v>2093</v>
      </c>
      <c r="D1047" s="28" t="n">
        <v>41975</v>
      </c>
      <c r="E1047" s="8" t="s">
        <v>1548</v>
      </c>
      <c r="F1047" s="29" t="n">
        <v>41975</v>
      </c>
      <c r="G1047" s="29"/>
    </row>
    <row r="1048" customFormat="false" ht="38.25" hidden="false" customHeight="false" outlineLevel="0" collapsed="false">
      <c r="A1048" s="25" t="n">
        <v>206</v>
      </c>
      <c r="B1048" s="26" t="s">
        <v>191</v>
      </c>
      <c r="C1048" s="27" t="s">
        <v>2094</v>
      </c>
      <c r="D1048" s="28" t="n">
        <v>42096</v>
      </c>
      <c r="E1048" s="8" t="s">
        <v>2095</v>
      </c>
      <c r="F1048" s="29" t="n">
        <v>42096</v>
      </c>
      <c r="G1048" s="29"/>
    </row>
    <row r="1049" customFormat="false" ht="25.5" hidden="false" customHeight="false" outlineLevel="0" collapsed="false">
      <c r="A1049" s="25" t="n">
        <v>205</v>
      </c>
      <c r="B1049" s="26" t="s">
        <v>190</v>
      </c>
      <c r="C1049" s="27" t="s">
        <v>2096</v>
      </c>
      <c r="D1049" s="28" t="n">
        <v>41876</v>
      </c>
      <c r="E1049" s="8" t="s">
        <v>2097</v>
      </c>
      <c r="F1049" s="29" t="n">
        <v>41876</v>
      </c>
      <c r="G1049" s="29"/>
    </row>
    <row r="1050" customFormat="false" ht="76.5" hidden="false" customHeight="false" outlineLevel="0" collapsed="false">
      <c r="A1050" s="25" t="n">
        <v>206</v>
      </c>
      <c r="B1050" s="26" t="s">
        <v>191</v>
      </c>
      <c r="C1050" s="27" t="s">
        <v>2098</v>
      </c>
      <c r="D1050" s="28" t="n">
        <v>42100</v>
      </c>
      <c r="E1050" s="8" t="s">
        <v>2099</v>
      </c>
      <c r="F1050" s="29" t="n">
        <v>42100</v>
      </c>
      <c r="G1050" s="29"/>
    </row>
    <row r="1051" customFormat="false" ht="38.25" hidden="false" customHeight="false" outlineLevel="0" collapsed="false">
      <c r="A1051" s="25" t="n">
        <v>204</v>
      </c>
      <c r="B1051" s="26" t="s">
        <v>189</v>
      </c>
      <c r="C1051" s="27" t="s">
        <v>2100</v>
      </c>
      <c r="D1051" s="28" t="n">
        <v>41975</v>
      </c>
      <c r="E1051" s="8" t="s">
        <v>2101</v>
      </c>
      <c r="F1051" s="29" t="n">
        <v>41975</v>
      </c>
      <c r="G1051" s="29"/>
    </row>
    <row r="1052" customFormat="false" ht="25.5" hidden="false" customHeight="false" outlineLevel="0" collapsed="false">
      <c r="A1052" s="25" t="n">
        <v>202</v>
      </c>
      <c r="B1052" s="26" t="s">
        <v>187</v>
      </c>
      <c r="C1052" s="27" t="s">
        <v>2102</v>
      </c>
      <c r="D1052" s="28" t="n">
        <v>41983</v>
      </c>
      <c r="E1052" s="8" t="s">
        <v>2103</v>
      </c>
      <c r="F1052" s="29" t="n">
        <v>41983</v>
      </c>
      <c r="G1052" s="29"/>
    </row>
    <row r="1053" customFormat="false" ht="25.5" hidden="false" customHeight="false" outlineLevel="0" collapsed="false">
      <c r="A1053" s="25" t="n">
        <v>206</v>
      </c>
      <c r="B1053" s="26" t="s">
        <v>191</v>
      </c>
      <c r="C1053" s="27" t="s">
        <v>2104</v>
      </c>
      <c r="D1053" s="28" t="n">
        <v>42100</v>
      </c>
      <c r="E1053" s="8" t="s">
        <v>2105</v>
      </c>
      <c r="F1053" s="29" t="n">
        <v>42100</v>
      </c>
      <c r="G1053" s="29"/>
    </row>
    <row r="1054" customFormat="false" ht="38.25" hidden="false" customHeight="false" outlineLevel="0" collapsed="false">
      <c r="A1054" s="25" t="n">
        <v>202</v>
      </c>
      <c r="B1054" s="26" t="s">
        <v>187</v>
      </c>
      <c r="C1054" s="27" t="s">
        <v>2106</v>
      </c>
      <c r="D1054" s="28" t="n">
        <v>41983</v>
      </c>
      <c r="E1054" s="8" t="s">
        <v>2107</v>
      </c>
      <c r="F1054" s="29" t="n">
        <v>41983</v>
      </c>
      <c r="G1054" s="29"/>
    </row>
    <row r="1055" customFormat="false" ht="38.25" hidden="false" customHeight="false" outlineLevel="0" collapsed="false">
      <c r="A1055" s="25" t="n">
        <v>206</v>
      </c>
      <c r="B1055" s="26" t="s">
        <v>191</v>
      </c>
      <c r="C1055" s="27" t="s">
        <v>2108</v>
      </c>
      <c r="D1055" s="28" t="n">
        <v>42100</v>
      </c>
      <c r="E1055" s="8" t="s">
        <v>2109</v>
      </c>
      <c r="F1055" s="29" t="n">
        <v>42100</v>
      </c>
      <c r="G1055" s="29"/>
    </row>
    <row r="1056" customFormat="false" ht="25.5" hidden="false" customHeight="false" outlineLevel="0" collapsed="false">
      <c r="A1056" s="25" t="n">
        <v>205</v>
      </c>
      <c r="B1056" s="26" t="s">
        <v>190</v>
      </c>
      <c r="C1056" s="27" t="s">
        <v>2110</v>
      </c>
      <c r="D1056" s="28" t="n">
        <v>41878</v>
      </c>
      <c r="E1056" s="8" t="s">
        <v>2111</v>
      </c>
      <c r="F1056" s="29" t="n">
        <v>41878</v>
      </c>
      <c r="G1056" s="29"/>
    </row>
    <row r="1057" customFormat="false" ht="38.25" hidden="false" customHeight="false" outlineLevel="0" collapsed="false">
      <c r="A1057" s="25" t="n">
        <v>206</v>
      </c>
      <c r="B1057" s="26" t="s">
        <v>191</v>
      </c>
      <c r="C1057" s="27" t="s">
        <v>2112</v>
      </c>
      <c r="D1057" s="28" t="n">
        <v>41740</v>
      </c>
      <c r="E1057" s="8" t="s">
        <v>2113</v>
      </c>
      <c r="F1057" s="29" t="n">
        <v>41740</v>
      </c>
      <c r="G1057" s="29"/>
    </row>
    <row r="1058" customFormat="false" ht="38.25" hidden="false" customHeight="false" outlineLevel="0" collapsed="false">
      <c r="A1058" s="25" t="n">
        <v>205</v>
      </c>
      <c r="B1058" s="26" t="s">
        <v>190</v>
      </c>
      <c r="C1058" s="27" t="s">
        <v>2114</v>
      </c>
      <c r="D1058" s="28" t="n">
        <v>41879</v>
      </c>
      <c r="E1058" s="8" t="s">
        <v>2115</v>
      </c>
      <c r="F1058" s="29" t="n">
        <v>41879</v>
      </c>
      <c r="G1058" s="29"/>
    </row>
    <row r="1059" customFormat="false" ht="38.25" hidden="false" customHeight="false" outlineLevel="0" collapsed="false">
      <c r="A1059" s="25" t="n">
        <v>202</v>
      </c>
      <c r="B1059" s="26" t="s">
        <v>187</v>
      </c>
      <c r="C1059" s="27" t="s">
        <v>2116</v>
      </c>
      <c r="D1059" s="28" t="n">
        <v>41983</v>
      </c>
      <c r="E1059" s="8" t="s">
        <v>2117</v>
      </c>
      <c r="F1059" s="29" t="n">
        <v>41983</v>
      </c>
      <c r="G1059" s="29"/>
    </row>
    <row r="1060" customFormat="false" ht="38.25" hidden="false" customHeight="false" outlineLevel="0" collapsed="false">
      <c r="A1060" s="25" t="n">
        <v>206</v>
      </c>
      <c r="B1060" s="26" t="s">
        <v>191</v>
      </c>
      <c r="C1060" s="27" t="s">
        <v>2118</v>
      </c>
      <c r="D1060" s="28" t="n">
        <v>41740</v>
      </c>
      <c r="E1060" s="8" t="s">
        <v>2119</v>
      </c>
      <c r="F1060" s="29" t="n">
        <v>41740</v>
      </c>
      <c r="G1060" s="29"/>
    </row>
    <row r="1061" customFormat="false" ht="51" hidden="false" customHeight="false" outlineLevel="0" collapsed="false">
      <c r="A1061" s="25" t="n">
        <v>204</v>
      </c>
      <c r="B1061" s="26" t="s">
        <v>189</v>
      </c>
      <c r="C1061" s="27" t="s">
        <v>2120</v>
      </c>
      <c r="D1061" s="28" t="n">
        <v>41982</v>
      </c>
      <c r="E1061" s="8" t="s">
        <v>2121</v>
      </c>
      <c r="F1061" s="29" t="n">
        <v>41982</v>
      </c>
      <c r="G1061" s="29"/>
    </row>
    <row r="1062" customFormat="false" ht="51" hidden="false" customHeight="false" outlineLevel="0" collapsed="false">
      <c r="A1062" s="25" t="n">
        <v>203</v>
      </c>
      <c r="B1062" s="26" t="s">
        <v>188</v>
      </c>
      <c r="C1062" s="27" t="s">
        <v>2122</v>
      </c>
      <c r="D1062" s="28" t="n">
        <v>41899</v>
      </c>
      <c r="E1062" s="8" t="s">
        <v>2123</v>
      </c>
      <c r="F1062" s="29" t="n">
        <v>41899</v>
      </c>
      <c r="G1062" s="29"/>
    </row>
    <row r="1063" customFormat="false" ht="51" hidden="false" customHeight="false" outlineLevel="0" collapsed="false">
      <c r="A1063" s="25" t="n">
        <v>205</v>
      </c>
      <c r="B1063" s="26" t="s">
        <v>190</v>
      </c>
      <c r="C1063" s="27" t="s">
        <v>2124</v>
      </c>
      <c r="D1063" s="28" t="n">
        <v>41879</v>
      </c>
      <c r="E1063" s="8" t="s">
        <v>2125</v>
      </c>
      <c r="F1063" s="29" t="n">
        <v>41879</v>
      </c>
      <c r="G1063" s="29"/>
    </row>
    <row r="1064" customFormat="false" ht="63.75" hidden="false" customHeight="false" outlineLevel="0" collapsed="false">
      <c r="A1064" s="25" t="n">
        <v>204</v>
      </c>
      <c r="B1064" s="26" t="s">
        <v>189</v>
      </c>
      <c r="C1064" s="27" t="s">
        <v>2126</v>
      </c>
      <c r="D1064" s="28" t="n">
        <v>41985</v>
      </c>
      <c r="E1064" s="8" t="s">
        <v>2127</v>
      </c>
      <c r="F1064" s="29" t="n">
        <v>41985</v>
      </c>
      <c r="G1064" s="29"/>
    </row>
    <row r="1065" customFormat="false" ht="25.5" hidden="false" customHeight="false" outlineLevel="0" collapsed="false">
      <c r="A1065" s="25" t="n">
        <v>205</v>
      </c>
      <c r="B1065" s="26" t="s">
        <v>190</v>
      </c>
      <c r="C1065" s="27" t="s">
        <v>2128</v>
      </c>
      <c r="D1065" s="28" t="n">
        <v>41879</v>
      </c>
      <c r="E1065" s="8" t="s">
        <v>2129</v>
      </c>
      <c r="F1065" s="29" t="n">
        <v>41879</v>
      </c>
      <c r="G1065" s="29"/>
    </row>
    <row r="1066" customFormat="false" ht="38.25" hidden="false" customHeight="false" outlineLevel="0" collapsed="false">
      <c r="A1066" s="25" t="n">
        <v>206</v>
      </c>
      <c r="B1066" s="26" t="s">
        <v>191</v>
      </c>
      <c r="C1066" s="27" t="s">
        <v>2130</v>
      </c>
      <c r="D1066" s="28" t="n">
        <v>41743</v>
      </c>
      <c r="E1066" s="8" t="s">
        <v>2131</v>
      </c>
      <c r="F1066" s="29" t="n">
        <v>41743</v>
      </c>
      <c r="G1066" s="29"/>
    </row>
    <row r="1067" customFormat="false" ht="51" hidden="false" customHeight="false" outlineLevel="0" collapsed="false">
      <c r="A1067" s="25" t="n">
        <v>206</v>
      </c>
      <c r="B1067" s="26" t="s">
        <v>191</v>
      </c>
      <c r="C1067" s="27" t="s">
        <v>2130</v>
      </c>
      <c r="D1067" s="28" t="n">
        <v>42100</v>
      </c>
      <c r="E1067" s="8" t="s">
        <v>2132</v>
      </c>
      <c r="F1067" s="29" t="n">
        <v>42100</v>
      </c>
      <c r="G1067" s="29"/>
    </row>
    <row r="1068" customFormat="false" ht="38.25" hidden="false" customHeight="false" outlineLevel="0" collapsed="false">
      <c r="A1068" s="25" t="n">
        <v>203</v>
      </c>
      <c r="B1068" s="26" t="s">
        <v>188</v>
      </c>
      <c r="C1068" s="27" t="s">
        <v>2133</v>
      </c>
      <c r="D1068" s="28" t="n">
        <v>41904</v>
      </c>
      <c r="E1068" s="8" t="s">
        <v>2134</v>
      </c>
      <c r="F1068" s="29" t="n">
        <v>41904</v>
      </c>
      <c r="G1068" s="29"/>
    </row>
    <row r="1069" customFormat="false" ht="38.25" hidden="false" customHeight="false" outlineLevel="0" collapsed="false">
      <c r="A1069" s="25" t="n">
        <v>201</v>
      </c>
      <c r="B1069" s="26" t="s">
        <v>186</v>
      </c>
      <c r="C1069" s="27" t="s">
        <v>2135</v>
      </c>
      <c r="D1069" s="28" t="n">
        <v>41837</v>
      </c>
      <c r="E1069" s="8" t="s">
        <v>2136</v>
      </c>
      <c r="F1069" s="29" t="n">
        <v>41837</v>
      </c>
      <c r="G1069" s="29"/>
    </row>
    <row r="1070" customFormat="false" ht="25.5" hidden="false" customHeight="false" outlineLevel="0" collapsed="false">
      <c r="A1070" s="25" t="n">
        <v>201</v>
      </c>
      <c r="B1070" s="26" t="s">
        <v>186</v>
      </c>
      <c r="C1070" s="27" t="s">
        <v>2137</v>
      </c>
      <c r="D1070" s="28" t="n">
        <v>41988</v>
      </c>
      <c r="E1070" s="8" t="s">
        <v>2138</v>
      </c>
      <c r="F1070" s="29" t="n">
        <v>41988</v>
      </c>
      <c r="G1070" s="29"/>
    </row>
    <row r="1071" customFormat="false" ht="25.5" hidden="false" customHeight="false" outlineLevel="0" collapsed="false">
      <c r="A1071" s="25" t="n">
        <v>206</v>
      </c>
      <c r="B1071" s="26" t="s">
        <v>191</v>
      </c>
      <c r="C1071" s="27" t="s">
        <v>2139</v>
      </c>
      <c r="D1071" s="28" t="n">
        <v>42026</v>
      </c>
      <c r="E1071" s="8" t="s">
        <v>2140</v>
      </c>
      <c r="F1071" s="29" t="n">
        <v>42026</v>
      </c>
      <c r="G1071" s="29"/>
    </row>
    <row r="1072" customFormat="false" ht="25.5" hidden="false" customHeight="false" outlineLevel="0" collapsed="false">
      <c r="A1072" s="25" t="n">
        <v>203</v>
      </c>
      <c r="B1072" s="26" t="s">
        <v>188</v>
      </c>
      <c r="C1072" s="27" t="s">
        <v>2141</v>
      </c>
      <c r="D1072" s="28" t="n">
        <v>41775</v>
      </c>
      <c r="E1072" s="8" t="s">
        <v>2142</v>
      </c>
      <c r="F1072" s="29" t="n">
        <v>41775</v>
      </c>
      <c r="G1072" s="29"/>
    </row>
    <row r="1073" customFormat="false" ht="38.25" hidden="false" customHeight="false" outlineLevel="0" collapsed="false">
      <c r="A1073" s="25" t="n">
        <v>203</v>
      </c>
      <c r="B1073" s="26" t="s">
        <v>188</v>
      </c>
      <c r="C1073" s="27" t="s">
        <v>2141</v>
      </c>
      <c r="D1073" s="28" t="n">
        <v>42040</v>
      </c>
      <c r="E1073" s="8" t="s">
        <v>2143</v>
      </c>
      <c r="F1073" s="29" t="n">
        <v>42040</v>
      </c>
      <c r="G1073" s="29"/>
    </row>
    <row r="1074" customFormat="false" ht="63.75" hidden="false" customHeight="false" outlineLevel="0" collapsed="false">
      <c r="A1074" s="25" t="n">
        <v>201</v>
      </c>
      <c r="B1074" s="26" t="s">
        <v>186</v>
      </c>
      <c r="C1074" s="27" t="s">
        <v>2144</v>
      </c>
      <c r="D1074" s="28" t="n">
        <v>41774</v>
      </c>
      <c r="E1074" s="8" t="s">
        <v>2145</v>
      </c>
      <c r="F1074" s="29" t="n">
        <v>41774</v>
      </c>
      <c r="G1074" s="29"/>
    </row>
    <row r="1075" customFormat="false" ht="38.25" hidden="false" customHeight="false" outlineLevel="0" collapsed="false">
      <c r="A1075" s="25" t="n">
        <v>201</v>
      </c>
      <c r="B1075" s="26" t="s">
        <v>186</v>
      </c>
      <c r="C1075" s="27" t="s">
        <v>2146</v>
      </c>
      <c r="D1075" s="28" t="n">
        <v>41949</v>
      </c>
      <c r="E1075" s="8" t="s">
        <v>2147</v>
      </c>
      <c r="F1075" s="29" t="n">
        <v>41949</v>
      </c>
      <c r="G1075" s="29"/>
    </row>
    <row r="1076" customFormat="false" ht="38.25" hidden="false" customHeight="false" outlineLevel="0" collapsed="false">
      <c r="A1076" s="25" t="n">
        <v>204</v>
      </c>
      <c r="B1076" s="26" t="s">
        <v>189</v>
      </c>
      <c r="C1076" s="27" t="s">
        <v>2148</v>
      </c>
      <c r="D1076" s="28" t="n">
        <v>41751</v>
      </c>
      <c r="E1076" s="8" t="s">
        <v>2149</v>
      </c>
      <c r="F1076" s="29" t="n">
        <v>41751</v>
      </c>
      <c r="G1076" s="29"/>
    </row>
    <row r="1077" customFormat="false" ht="25.5" hidden="false" customHeight="false" outlineLevel="0" collapsed="false">
      <c r="A1077" s="25" t="n">
        <v>204</v>
      </c>
      <c r="B1077" s="26" t="s">
        <v>189</v>
      </c>
      <c r="C1077" s="27" t="s">
        <v>2148</v>
      </c>
      <c r="D1077" s="28" t="n">
        <v>42017</v>
      </c>
      <c r="E1077" s="8" t="s">
        <v>2150</v>
      </c>
      <c r="F1077" s="29" t="n">
        <v>42017</v>
      </c>
      <c r="G1077" s="29"/>
    </row>
    <row r="1078" customFormat="false" ht="25.5" hidden="false" customHeight="false" outlineLevel="0" collapsed="false">
      <c r="A1078" s="25" t="n">
        <v>102</v>
      </c>
      <c r="B1078" s="26" t="s">
        <v>179</v>
      </c>
      <c r="C1078" s="27" t="s">
        <v>2151</v>
      </c>
      <c r="D1078" s="28" t="n">
        <v>35073</v>
      </c>
      <c r="E1078" s="8" t="s">
        <v>2152</v>
      </c>
      <c r="F1078" s="29" t="n">
        <v>35079</v>
      </c>
      <c r="G1078" s="29"/>
    </row>
    <row r="1079" customFormat="false" ht="25.5" hidden="false" customHeight="false" outlineLevel="0" collapsed="false">
      <c r="A1079" s="25" t="n">
        <v>102</v>
      </c>
      <c r="B1079" s="26" t="s">
        <v>179</v>
      </c>
      <c r="C1079" s="27" t="s">
        <v>2151</v>
      </c>
      <c r="D1079" s="28" t="n">
        <v>35803</v>
      </c>
      <c r="E1079" s="8" t="s">
        <v>2153</v>
      </c>
      <c r="F1079" s="29" t="n">
        <v>35901</v>
      </c>
      <c r="G1079" s="29"/>
    </row>
    <row r="1080" customFormat="false" ht="12.75" hidden="false" customHeight="false" outlineLevel="0" collapsed="false">
      <c r="A1080" s="25" t="n">
        <v>102</v>
      </c>
      <c r="B1080" s="26" t="s">
        <v>179</v>
      </c>
      <c r="C1080" s="27" t="s">
        <v>2151</v>
      </c>
      <c r="D1080" s="28" t="n">
        <v>38481</v>
      </c>
      <c r="E1080" s="8" t="s">
        <v>2154</v>
      </c>
      <c r="F1080" s="29" t="n">
        <v>38481</v>
      </c>
      <c r="G1080" s="29"/>
    </row>
    <row r="1081" customFormat="false" ht="38.25" hidden="false" customHeight="false" outlineLevel="0" collapsed="false">
      <c r="A1081" s="25" t="n">
        <v>205</v>
      </c>
      <c r="B1081" s="26" t="s">
        <v>190</v>
      </c>
      <c r="C1081" s="27" t="s">
        <v>2151</v>
      </c>
      <c r="D1081" s="28" t="n">
        <v>42025</v>
      </c>
      <c r="E1081" s="8" t="s">
        <v>2155</v>
      </c>
      <c r="F1081" s="29" t="n">
        <v>42025</v>
      </c>
      <c r="G1081" s="29"/>
    </row>
    <row r="1082" customFormat="false" ht="76.5" hidden="false" customHeight="false" outlineLevel="0" collapsed="false">
      <c r="A1082" s="25" t="n">
        <v>205</v>
      </c>
      <c r="B1082" s="26" t="s">
        <v>190</v>
      </c>
      <c r="C1082" s="27" t="s">
        <v>2156</v>
      </c>
      <c r="D1082" s="28" t="n">
        <v>42044</v>
      </c>
      <c r="E1082" s="8" t="s">
        <v>2157</v>
      </c>
      <c r="F1082" s="29" t="n">
        <v>42044</v>
      </c>
      <c r="G1082" s="29"/>
    </row>
    <row r="1083" customFormat="false" ht="38.25" hidden="false" customHeight="false" outlineLevel="0" collapsed="false">
      <c r="A1083" s="25" t="n">
        <v>204</v>
      </c>
      <c r="B1083" s="26" t="s">
        <v>189</v>
      </c>
      <c r="C1083" s="27" t="s">
        <v>2158</v>
      </c>
      <c r="D1083" s="28" t="n">
        <v>41988</v>
      </c>
      <c r="E1083" s="8" t="s">
        <v>2159</v>
      </c>
      <c r="F1083" s="29" t="n">
        <v>41988</v>
      </c>
      <c r="G1083" s="29"/>
    </row>
    <row r="1084" customFormat="false" ht="63.75" hidden="false" customHeight="false" outlineLevel="0" collapsed="false">
      <c r="A1084" s="25" t="n">
        <v>205</v>
      </c>
      <c r="B1084" s="26" t="s">
        <v>190</v>
      </c>
      <c r="C1084" s="27" t="s">
        <v>2160</v>
      </c>
      <c r="D1084" s="28" t="n">
        <v>41883</v>
      </c>
      <c r="E1084" s="8" t="s">
        <v>2161</v>
      </c>
      <c r="F1084" s="29" t="n">
        <v>41883</v>
      </c>
      <c r="G1084" s="29"/>
    </row>
    <row r="1085" customFormat="false" ht="51" hidden="false" customHeight="false" outlineLevel="0" collapsed="false">
      <c r="A1085" s="25" t="n">
        <v>202</v>
      </c>
      <c r="B1085" s="26" t="s">
        <v>187</v>
      </c>
      <c r="C1085" s="27" t="s">
        <v>2162</v>
      </c>
      <c r="D1085" s="28" t="n">
        <v>41983</v>
      </c>
      <c r="E1085" s="8" t="s">
        <v>2163</v>
      </c>
      <c r="F1085" s="29" t="n">
        <v>41983</v>
      </c>
      <c r="G1085" s="29"/>
    </row>
    <row r="1086" customFormat="false" ht="76.5" hidden="false" customHeight="false" outlineLevel="0" collapsed="false">
      <c r="A1086" s="25" t="n">
        <v>203</v>
      </c>
      <c r="B1086" s="26" t="s">
        <v>188</v>
      </c>
      <c r="C1086" s="27" t="s">
        <v>2164</v>
      </c>
      <c r="D1086" s="28" t="n">
        <v>41904</v>
      </c>
      <c r="E1086" s="8" t="s">
        <v>2165</v>
      </c>
      <c r="F1086" s="29" t="n">
        <v>41904</v>
      </c>
      <c r="G1086" s="29"/>
    </row>
    <row r="1087" customFormat="false" ht="25.5" hidden="false" customHeight="false" outlineLevel="0" collapsed="false">
      <c r="A1087" s="25" t="n">
        <v>205</v>
      </c>
      <c r="B1087" s="26" t="s">
        <v>190</v>
      </c>
      <c r="C1087" s="27" t="s">
        <v>2166</v>
      </c>
      <c r="D1087" s="28" t="n">
        <v>41883</v>
      </c>
      <c r="E1087" s="8" t="s">
        <v>2167</v>
      </c>
      <c r="F1087" s="29" t="n">
        <v>41883</v>
      </c>
      <c r="G1087" s="29"/>
    </row>
    <row r="1088" customFormat="false" ht="25.5" hidden="false" customHeight="false" outlineLevel="0" collapsed="false">
      <c r="A1088" s="25" t="n">
        <v>202</v>
      </c>
      <c r="B1088" s="26" t="s">
        <v>187</v>
      </c>
      <c r="C1088" s="27" t="s">
        <v>2168</v>
      </c>
      <c r="D1088" s="28" t="n">
        <v>41983</v>
      </c>
      <c r="E1088" s="8" t="s">
        <v>2169</v>
      </c>
      <c r="F1088" s="29" t="n">
        <v>41983</v>
      </c>
      <c r="G1088" s="29"/>
    </row>
    <row r="1089" customFormat="false" ht="38.25" hidden="false" customHeight="false" outlineLevel="0" collapsed="false">
      <c r="A1089" s="25" t="n">
        <v>204</v>
      </c>
      <c r="B1089" s="26" t="s">
        <v>189</v>
      </c>
      <c r="C1089" s="27" t="s">
        <v>2170</v>
      </c>
      <c r="D1089" s="28" t="n">
        <v>41989</v>
      </c>
      <c r="E1089" s="8" t="s">
        <v>2171</v>
      </c>
      <c r="F1089" s="29" t="n">
        <v>41989</v>
      </c>
      <c r="G1089" s="29"/>
    </row>
    <row r="1090" customFormat="false" ht="38.25" hidden="false" customHeight="false" outlineLevel="0" collapsed="false">
      <c r="A1090" s="25" t="n">
        <v>206</v>
      </c>
      <c r="B1090" s="26" t="s">
        <v>191</v>
      </c>
      <c r="C1090" s="27" t="s">
        <v>2172</v>
      </c>
      <c r="D1090" s="28" t="n">
        <v>41743</v>
      </c>
      <c r="E1090" s="8" t="s">
        <v>2173</v>
      </c>
      <c r="F1090" s="29" t="n">
        <v>41743</v>
      </c>
      <c r="G1090" s="29"/>
    </row>
    <row r="1091" customFormat="false" ht="38.25" hidden="false" customHeight="false" outlineLevel="0" collapsed="false">
      <c r="A1091" s="25" t="n">
        <v>206</v>
      </c>
      <c r="B1091" s="26" t="s">
        <v>191</v>
      </c>
      <c r="C1091" s="27" t="s">
        <v>2172</v>
      </c>
      <c r="D1091" s="28" t="n">
        <v>42103</v>
      </c>
      <c r="E1091" s="8" t="s">
        <v>2174</v>
      </c>
      <c r="F1091" s="29" t="n">
        <v>42103</v>
      </c>
      <c r="G1091" s="29"/>
    </row>
    <row r="1092" customFormat="false" ht="38.25" hidden="false" customHeight="false" outlineLevel="0" collapsed="false">
      <c r="A1092" s="25" t="n">
        <v>204</v>
      </c>
      <c r="B1092" s="26" t="s">
        <v>189</v>
      </c>
      <c r="C1092" s="27" t="s">
        <v>2175</v>
      </c>
      <c r="D1092" s="28" t="n">
        <v>41989</v>
      </c>
      <c r="E1092" s="8" t="s">
        <v>2171</v>
      </c>
      <c r="F1092" s="29" t="n">
        <v>41989</v>
      </c>
      <c r="G1092" s="29"/>
    </row>
    <row r="1093" customFormat="false" ht="38.25" hidden="false" customHeight="false" outlineLevel="0" collapsed="false">
      <c r="A1093" s="25" t="n">
        <v>202</v>
      </c>
      <c r="B1093" s="26" t="s">
        <v>187</v>
      </c>
      <c r="C1093" s="27" t="s">
        <v>2176</v>
      </c>
      <c r="D1093" s="28" t="n">
        <v>41983</v>
      </c>
      <c r="E1093" s="8" t="s">
        <v>2177</v>
      </c>
      <c r="F1093" s="29" t="n">
        <v>41983</v>
      </c>
      <c r="G1093" s="29"/>
    </row>
    <row r="1094" customFormat="false" ht="25.5" hidden="false" customHeight="false" outlineLevel="0" collapsed="false">
      <c r="A1094" s="25" t="n">
        <v>206</v>
      </c>
      <c r="B1094" s="26" t="s">
        <v>191</v>
      </c>
      <c r="C1094" s="27" t="s">
        <v>2178</v>
      </c>
      <c r="D1094" s="28" t="n">
        <v>41743</v>
      </c>
      <c r="E1094" s="8" t="s">
        <v>2179</v>
      </c>
      <c r="F1094" s="29" t="n">
        <v>41743</v>
      </c>
      <c r="G1094" s="29"/>
    </row>
    <row r="1095" customFormat="false" ht="38.25" hidden="false" customHeight="false" outlineLevel="0" collapsed="false">
      <c r="A1095" s="25" t="n">
        <v>204</v>
      </c>
      <c r="B1095" s="26" t="s">
        <v>189</v>
      </c>
      <c r="C1095" s="27" t="s">
        <v>2180</v>
      </c>
      <c r="D1095" s="28" t="n">
        <v>41989</v>
      </c>
      <c r="E1095" s="8" t="s">
        <v>2181</v>
      </c>
      <c r="F1095" s="29" t="n">
        <v>41989</v>
      </c>
      <c r="G1095" s="29"/>
    </row>
    <row r="1096" customFormat="false" ht="38.25" hidden="false" customHeight="false" outlineLevel="0" collapsed="false">
      <c r="A1096" s="25" t="n">
        <v>205</v>
      </c>
      <c r="B1096" s="26" t="s">
        <v>190</v>
      </c>
      <c r="C1096" s="27" t="s">
        <v>2182</v>
      </c>
      <c r="D1096" s="28" t="n">
        <v>41884</v>
      </c>
      <c r="E1096" s="8" t="s">
        <v>2183</v>
      </c>
      <c r="F1096" s="29" t="n">
        <v>41884</v>
      </c>
      <c r="G1096" s="29"/>
    </row>
    <row r="1097" customFormat="false" ht="25.5" hidden="false" customHeight="false" outlineLevel="0" collapsed="false">
      <c r="A1097" s="25" t="n">
        <v>202</v>
      </c>
      <c r="B1097" s="26" t="s">
        <v>187</v>
      </c>
      <c r="C1097" s="27" t="s">
        <v>2184</v>
      </c>
      <c r="D1097" s="28" t="n">
        <v>41983</v>
      </c>
      <c r="E1097" s="8" t="s">
        <v>2185</v>
      </c>
      <c r="F1097" s="29" t="n">
        <v>41983</v>
      </c>
      <c r="G1097" s="29"/>
    </row>
    <row r="1098" customFormat="false" ht="25.5" hidden="false" customHeight="false" outlineLevel="0" collapsed="false">
      <c r="A1098" s="25" t="n">
        <v>206</v>
      </c>
      <c r="B1098" s="26" t="s">
        <v>191</v>
      </c>
      <c r="C1098" s="27" t="s">
        <v>2186</v>
      </c>
      <c r="D1098" s="28" t="n">
        <v>41745</v>
      </c>
      <c r="E1098" s="8" t="s">
        <v>2187</v>
      </c>
      <c r="F1098" s="29" t="n">
        <v>41745</v>
      </c>
      <c r="G1098" s="29"/>
    </row>
    <row r="1099" customFormat="false" ht="25.5" hidden="false" customHeight="false" outlineLevel="0" collapsed="false">
      <c r="A1099" s="25" t="n">
        <v>202</v>
      </c>
      <c r="B1099" s="26" t="s">
        <v>187</v>
      </c>
      <c r="C1099" s="27" t="s">
        <v>2188</v>
      </c>
      <c r="D1099" s="28" t="n">
        <v>41983</v>
      </c>
      <c r="E1099" s="8" t="s">
        <v>2189</v>
      </c>
      <c r="F1099" s="29" t="n">
        <v>41983</v>
      </c>
      <c r="G1099" s="29"/>
    </row>
    <row r="1100" customFormat="false" ht="25.5" hidden="false" customHeight="false" outlineLevel="0" collapsed="false">
      <c r="A1100" s="25" t="n">
        <v>206</v>
      </c>
      <c r="B1100" s="26" t="s">
        <v>191</v>
      </c>
      <c r="C1100" s="27" t="s">
        <v>2190</v>
      </c>
      <c r="D1100" s="28" t="n">
        <v>41745</v>
      </c>
      <c r="E1100" s="8" t="s">
        <v>2191</v>
      </c>
      <c r="F1100" s="29" t="n">
        <v>41745</v>
      </c>
      <c r="G1100" s="29"/>
    </row>
    <row r="1101" customFormat="false" ht="25.5" hidden="false" customHeight="false" outlineLevel="0" collapsed="false">
      <c r="A1101" s="25" t="n">
        <v>206</v>
      </c>
      <c r="B1101" s="26" t="s">
        <v>191</v>
      </c>
      <c r="C1101" s="27" t="s">
        <v>2192</v>
      </c>
      <c r="D1101" s="28" t="n">
        <v>41745</v>
      </c>
      <c r="E1101" s="8" t="s">
        <v>2193</v>
      </c>
      <c r="F1101" s="29" t="n">
        <v>41745</v>
      </c>
      <c r="G1101" s="29"/>
    </row>
    <row r="1102" customFormat="false" ht="38.25" hidden="false" customHeight="false" outlineLevel="0" collapsed="false">
      <c r="A1102" s="25" t="n">
        <v>204</v>
      </c>
      <c r="B1102" s="26" t="s">
        <v>189</v>
      </c>
      <c r="C1102" s="27" t="s">
        <v>2194</v>
      </c>
      <c r="D1102" s="28" t="n">
        <v>41989</v>
      </c>
      <c r="E1102" s="8" t="s">
        <v>2195</v>
      </c>
      <c r="F1102" s="29" t="n">
        <v>41989</v>
      </c>
      <c r="G1102" s="29"/>
    </row>
    <row r="1103" customFormat="false" ht="76.5" hidden="false" customHeight="false" outlineLevel="0" collapsed="false">
      <c r="A1103" s="25" t="n">
        <v>203</v>
      </c>
      <c r="B1103" s="26" t="s">
        <v>188</v>
      </c>
      <c r="C1103" s="27" t="s">
        <v>2196</v>
      </c>
      <c r="D1103" s="28" t="n">
        <v>41908</v>
      </c>
      <c r="E1103" s="8" t="s">
        <v>2197</v>
      </c>
      <c r="F1103" s="29" t="n">
        <v>41908</v>
      </c>
      <c r="G1103" s="29"/>
    </row>
    <row r="1104" customFormat="false" ht="25.5" hidden="false" customHeight="false" outlineLevel="0" collapsed="false">
      <c r="A1104" s="25" t="n">
        <v>205</v>
      </c>
      <c r="B1104" s="26" t="s">
        <v>190</v>
      </c>
      <c r="C1104" s="27" t="s">
        <v>2198</v>
      </c>
      <c r="D1104" s="28" t="n">
        <v>41884</v>
      </c>
      <c r="E1104" s="8" t="s">
        <v>2199</v>
      </c>
      <c r="F1104" s="29" t="n">
        <v>41884</v>
      </c>
      <c r="G1104" s="29"/>
    </row>
    <row r="1105" customFormat="false" ht="25.5" hidden="false" customHeight="false" outlineLevel="0" collapsed="false">
      <c r="A1105" s="25" t="n">
        <v>206</v>
      </c>
      <c r="B1105" s="26" t="s">
        <v>191</v>
      </c>
      <c r="C1105" s="27" t="s">
        <v>2200</v>
      </c>
      <c r="D1105" s="28" t="n">
        <v>41745</v>
      </c>
      <c r="E1105" s="8" t="s">
        <v>2201</v>
      </c>
      <c r="F1105" s="29" t="n">
        <v>41745</v>
      </c>
      <c r="G1105" s="29"/>
    </row>
    <row r="1106" customFormat="false" ht="51" hidden="false" customHeight="false" outlineLevel="0" collapsed="false">
      <c r="A1106" s="25" t="n">
        <v>204</v>
      </c>
      <c r="B1106" s="26" t="s">
        <v>189</v>
      </c>
      <c r="C1106" s="27" t="s">
        <v>2202</v>
      </c>
      <c r="D1106" s="28" t="n">
        <v>41989</v>
      </c>
      <c r="E1106" s="8" t="s">
        <v>2203</v>
      </c>
      <c r="F1106" s="29" t="n">
        <v>41989</v>
      </c>
      <c r="G1106" s="29"/>
    </row>
    <row r="1107" customFormat="false" ht="25.5" hidden="false" customHeight="false" outlineLevel="0" collapsed="false">
      <c r="A1107" s="25" t="n">
        <v>206</v>
      </c>
      <c r="B1107" s="26" t="s">
        <v>191</v>
      </c>
      <c r="C1107" s="27" t="s">
        <v>2204</v>
      </c>
      <c r="D1107" s="28" t="n">
        <v>41745</v>
      </c>
      <c r="E1107" s="8" t="s">
        <v>2205</v>
      </c>
      <c r="F1107" s="29" t="n">
        <v>41745</v>
      </c>
      <c r="G1107" s="29"/>
    </row>
    <row r="1108" customFormat="false" ht="12.75" hidden="false" customHeight="false" outlineLevel="0" collapsed="false">
      <c r="A1108" s="25" t="n">
        <v>201</v>
      </c>
      <c r="B1108" s="26" t="s">
        <v>186</v>
      </c>
      <c r="C1108" s="27" t="s">
        <v>2206</v>
      </c>
      <c r="D1108" s="28" t="n">
        <v>41837</v>
      </c>
      <c r="E1108" s="8" t="s">
        <v>2207</v>
      </c>
      <c r="F1108" s="29" t="n">
        <v>41837</v>
      </c>
      <c r="G1108" s="29"/>
    </row>
    <row r="1109" customFormat="false" ht="51" hidden="false" customHeight="false" outlineLevel="0" collapsed="false">
      <c r="A1109" s="25" t="n">
        <v>206</v>
      </c>
      <c r="B1109" s="26" t="s">
        <v>191</v>
      </c>
      <c r="C1109" s="27" t="s">
        <v>2208</v>
      </c>
      <c r="D1109" s="28" t="n">
        <v>42027</v>
      </c>
      <c r="E1109" s="8" t="s">
        <v>2209</v>
      </c>
      <c r="F1109" s="29" t="n">
        <v>42027</v>
      </c>
      <c r="G1109" s="29"/>
    </row>
    <row r="1110" customFormat="false" ht="76.5" hidden="false" customHeight="false" outlineLevel="0" collapsed="false">
      <c r="A1110" s="25" t="n">
        <v>204</v>
      </c>
      <c r="B1110" s="26" t="s">
        <v>189</v>
      </c>
      <c r="C1110" s="27" t="s">
        <v>2210</v>
      </c>
      <c r="D1110" s="28" t="n">
        <v>42045</v>
      </c>
      <c r="E1110" s="8" t="s">
        <v>2211</v>
      </c>
      <c r="F1110" s="29" t="n">
        <v>42045</v>
      </c>
      <c r="G1110" s="29"/>
    </row>
    <row r="1111" customFormat="false" ht="38.25" hidden="false" customHeight="false" outlineLevel="0" collapsed="false">
      <c r="A1111" s="25" t="n">
        <v>203</v>
      </c>
      <c r="B1111" s="26" t="s">
        <v>188</v>
      </c>
      <c r="C1111" s="27" t="s">
        <v>2212</v>
      </c>
      <c r="D1111" s="28" t="n">
        <v>42040</v>
      </c>
      <c r="E1111" s="8" t="s">
        <v>2213</v>
      </c>
      <c r="F1111" s="29" t="n">
        <v>42040</v>
      </c>
      <c r="G1111" s="29"/>
    </row>
    <row r="1112" customFormat="false" ht="25.5" hidden="false" customHeight="false" outlineLevel="0" collapsed="false">
      <c r="A1112" s="25" t="n">
        <v>206</v>
      </c>
      <c r="B1112" s="26" t="s">
        <v>191</v>
      </c>
      <c r="C1112" s="27" t="s">
        <v>2214</v>
      </c>
      <c r="D1112" s="28" t="n">
        <v>41745</v>
      </c>
      <c r="E1112" s="8" t="s">
        <v>2215</v>
      </c>
      <c r="F1112" s="29" t="n">
        <v>41745</v>
      </c>
      <c r="G1112" s="29"/>
    </row>
    <row r="1113" customFormat="false" ht="25.5" hidden="false" customHeight="false" outlineLevel="0" collapsed="false">
      <c r="A1113" s="25" t="n">
        <v>204</v>
      </c>
      <c r="B1113" s="26" t="s">
        <v>189</v>
      </c>
      <c r="C1113" s="27" t="s">
        <v>2216</v>
      </c>
      <c r="D1113" s="28" t="n">
        <v>41991</v>
      </c>
      <c r="E1113" s="8" t="s">
        <v>932</v>
      </c>
      <c r="F1113" s="29" t="n">
        <v>41991</v>
      </c>
      <c r="G1113" s="29"/>
    </row>
    <row r="1114" customFormat="false" ht="38.25" hidden="false" customHeight="false" outlineLevel="0" collapsed="false">
      <c r="A1114" s="25" t="n">
        <v>205</v>
      </c>
      <c r="B1114" s="26" t="s">
        <v>190</v>
      </c>
      <c r="C1114" s="27" t="s">
        <v>2217</v>
      </c>
      <c r="D1114" s="28" t="n">
        <v>41884</v>
      </c>
      <c r="E1114" s="8" t="s">
        <v>2218</v>
      </c>
      <c r="F1114" s="29" t="n">
        <v>41884</v>
      </c>
      <c r="G1114" s="29"/>
    </row>
    <row r="1115" customFormat="false" ht="25.5" hidden="false" customHeight="false" outlineLevel="0" collapsed="false">
      <c r="A1115" s="25" t="n">
        <v>206</v>
      </c>
      <c r="B1115" s="26" t="s">
        <v>191</v>
      </c>
      <c r="C1115" s="27" t="s">
        <v>2219</v>
      </c>
      <c r="D1115" s="28" t="n">
        <v>41745</v>
      </c>
      <c r="E1115" s="8" t="s">
        <v>2220</v>
      </c>
      <c r="F1115" s="29" t="n">
        <v>41745</v>
      </c>
      <c r="G1115" s="29"/>
    </row>
    <row r="1116" customFormat="false" ht="51" hidden="false" customHeight="false" outlineLevel="0" collapsed="false">
      <c r="A1116" s="25" t="n">
        <v>205</v>
      </c>
      <c r="B1116" s="26" t="s">
        <v>190</v>
      </c>
      <c r="C1116" s="27" t="s">
        <v>2221</v>
      </c>
      <c r="D1116" s="28" t="n">
        <v>41884</v>
      </c>
      <c r="E1116" s="8" t="s">
        <v>2222</v>
      </c>
      <c r="F1116" s="29" t="n">
        <v>41884</v>
      </c>
      <c r="G1116" s="29"/>
    </row>
    <row r="1117" customFormat="false" ht="25.5" hidden="false" customHeight="false" outlineLevel="0" collapsed="false">
      <c r="A1117" s="25" t="n">
        <v>206</v>
      </c>
      <c r="B1117" s="26" t="s">
        <v>191</v>
      </c>
      <c r="C1117" s="27" t="s">
        <v>2223</v>
      </c>
      <c r="D1117" s="28" t="n">
        <v>41745</v>
      </c>
      <c r="E1117" s="8" t="s">
        <v>2224</v>
      </c>
      <c r="F1117" s="29" t="n">
        <v>41745</v>
      </c>
      <c r="G1117" s="29"/>
    </row>
    <row r="1118" customFormat="false" ht="63.75" hidden="false" customHeight="false" outlineLevel="0" collapsed="false">
      <c r="A1118" s="25" t="n">
        <v>206</v>
      </c>
      <c r="B1118" s="26" t="s">
        <v>191</v>
      </c>
      <c r="C1118" s="27" t="s">
        <v>2223</v>
      </c>
      <c r="D1118" s="28" t="n">
        <v>42108</v>
      </c>
      <c r="E1118" s="8" t="s">
        <v>2225</v>
      </c>
      <c r="F1118" s="29" t="n">
        <v>42108</v>
      </c>
      <c r="G1118" s="29"/>
    </row>
    <row r="1119" customFormat="false" ht="51" hidden="false" customHeight="false" outlineLevel="0" collapsed="false">
      <c r="A1119" s="25" t="n">
        <v>205</v>
      </c>
      <c r="B1119" s="26" t="s">
        <v>190</v>
      </c>
      <c r="C1119" s="27" t="s">
        <v>2226</v>
      </c>
      <c r="D1119" s="28" t="n">
        <v>41884</v>
      </c>
      <c r="E1119" s="8" t="s">
        <v>2227</v>
      </c>
      <c r="F1119" s="29" t="n">
        <v>41884</v>
      </c>
      <c r="G1119" s="29"/>
    </row>
    <row r="1120" customFormat="false" ht="25.5" hidden="false" customHeight="false" outlineLevel="0" collapsed="false">
      <c r="A1120" s="25" t="n">
        <v>206</v>
      </c>
      <c r="B1120" s="26" t="s">
        <v>191</v>
      </c>
      <c r="C1120" s="27" t="s">
        <v>2228</v>
      </c>
      <c r="D1120" s="28" t="n">
        <v>41745</v>
      </c>
      <c r="E1120" s="8" t="s">
        <v>2229</v>
      </c>
      <c r="F1120" s="29" t="n">
        <v>41745</v>
      </c>
      <c r="G1120" s="29"/>
    </row>
    <row r="1121" customFormat="false" ht="51" hidden="false" customHeight="false" outlineLevel="0" collapsed="false">
      <c r="A1121" s="25" t="n">
        <v>206</v>
      </c>
      <c r="B1121" s="26" t="s">
        <v>191</v>
      </c>
      <c r="C1121" s="27" t="s">
        <v>2228</v>
      </c>
      <c r="D1121" s="28" t="n">
        <v>42108</v>
      </c>
      <c r="E1121" s="8" t="s">
        <v>2230</v>
      </c>
      <c r="F1121" s="29" t="n">
        <v>42108</v>
      </c>
      <c r="G1121" s="29"/>
    </row>
    <row r="1122" customFormat="false" ht="51" hidden="false" customHeight="false" outlineLevel="0" collapsed="false">
      <c r="A1122" s="25" t="n">
        <v>105</v>
      </c>
      <c r="B1122" s="26" t="s">
        <v>182</v>
      </c>
      <c r="C1122" s="27" t="s">
        <v>2231</v>
      </c>
      <c r="D1122" s="28" t="n">
        <v>37774</v>
      </c>
      <c r="E1122" s="8" t="s">
        <v>2232</v>
      </c>
      <c r="F1122" s="29" t="n">
        <v>37851</v>
      </c>
      <c r="G1122" s="29"/>
    </row>
    <row r="1123" customFormat="false" ht="25.5" hidden="false" customHeight="false" outlineLevel="0" collapsed="false">
      <c r="A1123" s="25" t="n">
        <v>206</v>
      </c>
      <c r="B1123" s="26" t="s">
        <v>191</v>
      </c>
      <c r="C1123" s="27" t="s">
        <v>2233</v>
      </c>
      <c r="D1123" s="28" t="n">
        <v>41745</v>
      </c>
      <c r="E1123" s="8" t="s">
        <v>2234</v>
      </c>
      <c r="F1123" s="29" t="n">
        <v>41745</v>
      </c>
      <c r="G1123" s="29"/>
    </row>
    <row r="1124" customFormat="false" ht="63.75" hidden="false" customHeight="false" outlineLevel="0" collapsed="false">
      <c r="A1124" s="25" t="n">
        <v>206</v>
      </c>
      <c r="B1124" s="26" t="s">
        <v>191</v>
      </c>
      <c r="C1124" s="27" t="s">
        <v>2233</v>
      </c>
      <c r="D1124" s="28" t="n">
        <v>42108</v>
      </c>
      <c r="E1124" s="8" t="s">
        <v>2235</v>
      </c>
      <c r="F1124" s="29" t="n">
        <v>42108</v>
      </c>
      <c r="G1124" s="29"/>
    </row>
    <row r="1125" customFormat="false" ht="25.5" hidden="false" customHeight="false" outlineLevel="0" collapsed="false">
      <c r="A1125" s="25" t="n">
        <v>206</v>
      </c>
      <c r="B1125" s="26" t="s">
        <v>191</v>
      </c>
      <c r="C1125" s="27" t="s">
        <v>2236</v>
      </c>
      <c r="D1125" s="28" t="n">
        <v>41745</v>
      </c>
      <c r="E1125" s="8" t="s">
        <v>2237</v>
      </c>
      <c r="F1125" s="29" t="n">
        <v>41745</v>
      </c>
      <c r="G1125" s="29"/>
    </row>
    <row r="1126" customFormat="false" ht="38.25" hidden="false" customHeight="false" outlineLevel="0" collapsed="false">
      <c r="A1126" s="25" t="n">
        <v>206</v>
      </c>
      <c r="B1126" s="26" t="s">
        <v>191</v>
      </c>
      <c r="C1126" s="27" t="s">
        <v>2236</v>
      </c>
      <c r="D1126" s="28" t="n">
        <v>42108</v>
      </c>
      <c r="E1126" s="8" t="s">
        <v>2238</v>
      </c>
      <c r="F1126" s="29" t="n">
        <v>42108</v>
      </c>
      <c r="G1126" s="29"/>
    </row>
    <row r="1127" customFormat="false" ht="25.5" hidden="false" customHeight="false" outlineLevel="0" collapsed="false">
      <c r="A1127" s="25" t="n">
        <v>204</v>
      </c>
      <c r="B1127" s="26" t="s">
        <v>189</v>
      </c>
      <c r="C1127" s="27" t="s">
        <v>2239</v>
      </c>
      <c r="D1127" s="28" t="n">
        <v>41992</v>
      </c>
      <c r="E1127" s="8" t="s">
        <v>2240</v>
      </c>
      <c r="F1127" s="29" t="n">
        <v>41992</v>
      </c>
      <c r="G1127" s="29"/>
    </row>
    <row r="1128" customFormat="false" ht="51" hidden="false" customHeight="false" outlineLevel="0" collapsed="false">
      <c r="A1128" s="25" t="n">
        <v>204</v>
      </c>
      <c r="B1128" s="26" t="s">
        <v>189</v>
      </c>
      <c r="C1128" s="27" t="s">
        <v>2241</v>
      </c>
      <c r="D1128" s="28" t="n">
        <v>41992</v>
      </c>
      <c r="E1128" s="8" t="s">
        <v>2242</v>
      </c>
      <c r="F1128" s="29" t="n">
        <v>41992</v>
      </c>
      <c r="G1128" s="29"/>
    </row>
    <row r="1129" customFormat="false" ht="51" hidden="false" customHeight="false" outlineLevel="0" collapsed="false">
      <c r="A1129" s="25" t="n">
        <v>205</v>
      </c>
      <c r="B1129" s="26" t="s">
        <v>190</v>
      </c>
      <c r="C1129" s="27" t="s">
        <v>2243</v>
      </c>
      <c r="D1129" s="28" t="n">
        <v>41885</v>
      </c>
      <c r="E1129" s="8" t="s">
        <v>2244</v>
      </c>
      <c r="F1129" s="29" t="n">
        <v>41885</v>
      </c>
      <c r="G1129" s="29"/>
    </row>
    <row r="1130" customFormat="false" ht="63.75" hidden="false" customHeight="false" outlineLevel="0" collapsed="false">
      <c r="A1130" s="25" t="n">
        <v>206</v>
      </c>
      <c r="B1130" s="26" t="s">
        <v>191</v>
      </c>
      <c r="C1130" s="27" t="s">
        <v>2245</v>
      </c>
      <c r="D1130" s="28" t="n">
        <v>42108</v>
      </c>
      <c r="E1130" s="8" t="s">
        <v>2246</v>
      </c>
      <c r="F1130" s="29" t="n">
        <v>42108</v>
      </c>
      <c r="G1130" s="29"/>
    </row>
    <row r="1131" customFormat="false" ht="25.5" hidden="false" customHeight="false" outlineLevel="0" collapsed="false">
      <c r="A1131" s="25" t="n">
        <v>206</v>
      </c>
      <c r="B1131" s="26" t="s">
        <v>191</v>
      </c>
      <c r="C1131" s="27" t="s">
        <v>2247</v>
      </c>
      <c r="D1131" s="28" t="n">
        <v>41750</v>
      </c>
      <c r="E1131" s="8" t="s">
        <v>2248</v>
      </c>
      <c r="F1131" s="29" t="n">
        <v>41750</v>
      </c>
      <c r="G1131" s="29"/>
    </row>
    <row r="1132" customFormat="false" ht="63.75" hidden="false" customHeight="false" outlineLevel="0" collapsed="false">
      <c r="A1132" s="25" t="n">
        <v>206</v>
      </c>
      <c r="B1132" s="26" t="s">
        <v>191</v>
      </c>
      <c r="C1132" s="27" t="s">
        <v>2247</v>
      </c>
      <c r="D1132" s="28" t="n">
        <v>42108</v>
      </c>
      <c r="E1132" s="8" t="s">
        <v>2249</v>
      </c>
      <c r="F1132" s="29" t="n">
        <v>42108</v>
      </c>
      <c r="G1132" s="29"/>
    </row>
    <row r="1133" customFormat="false" ht="38.25" hidden="false" customHeight="false" outlineLevel="0" collapsed="false">
      <c r="A1133" s="25" t="n">
        <v>204</v>
      </c>
      <c r="B1133" s="26" t="s">
        <v>189</v>
      </c>
      <c r="C1133" s="27" t="s">
        <v>2250</v>
      </c>
      <c r="D1133" s="28" t="n">
        <v>41997</v>
      </c>
      <c r="E1133" s="8" t="s">
        <v>2251</v>
      </c>
      <c r="F1133" s="29" t="n">
        <v>41997</v>
      </c>
      <c r="G1133" s="29"/>
    </row>
    <row r="1134" customFormat="false" ht="25.5" hidden="false" customHeight="false" outlineLevel="0" collapsed="false">
      <c r="A1134" s="25" t="n">
        <v>206</v>
      </c>
      <c r="B1134" s="26" t="s">
        <v>191</v>
      </c>
      <c r="C1134" s="27" t="s">
        <v>2252</v>
      </c>
      <c r="D1134" s="28" t="n">
        <v>41750</v>
      </c>
      <c r="E1134" s="8" t="s">
        <v>2253</v>
      </c>
      <c r="F1134" s="29" t="n">
        <v>41750</v>
      </c>
      <c r="G1134" s="29"/>
    </row>
    <row r="1135" customFormat="false" ht="51" hidden="false" customHeight="false" outlineLevel="0" collapsed="false">
      <c r="A1135" s="25" t="n">
        <v>206</v>
      </c>
      <c r="B1135" s="26" t="s">
        <v>191</v>
      </c>
      <c r="C1135" s="27" t="s">
        <v>2252</v>
      </c>
      <c r="D1135" s="28" t="n">
        <v>42108</v>
      </c>
      <c r="E1135" s="8" t="s">
        <v>2254</v>
      </c>
      <c r="F1135" s="29" t="n">
        <v>42108</v>
      </c>
      <c r="G1135" s="29"/>
    </row>
    <row r="1136" customFormat="false" ht="76.5" hidden="false" customHeight="false" outlineLevel="0" collapsed="false">
      <c r="A1136" s="25" t="n">
        <v>203</v>
      </c>
      <c r="B1136" s="26" t="s">
        <v>188</v>
      </c>
      <c r="C1136" s="27" t="s">
        <v>2255</v>
      </c>
      <c r="D1136" s="28" t="n">
        <v>41911</v>
      </c>
      <c r="E1136" s="8" t="s">
        <v>2256</v>
      </c>
      <c r="F1136" s="29" t="n">
        <v>41911</v>
      </c>
      <c r="G1136" s="29"/>
    </row>
    <row r="1137" customFormat="false" ht="63.75" hidden="false" customHeight="false" outlineLevel="0" collapsed="false">
      <c r="A1137" s="25" t="n">
        <v>201</v>
      </c>
      <c r="B1137" s="26" t="s">
        <v>186</v>
      </c>
      <c r="C1137" s="27" t="s">
        <v>2257</v>
      </c>
      <c r="D1137" s="28" t="n">
        <v>41837</v>
      </c>
      <c r="E1137" s="8" t="s">
        <v>2258</v>
      </c>
      <c r="F1137" s="29" t="n">
        <v>41837</v>
      </c>
      <c r="G1137" s="29"/>
    </row>
    <row r="1138" customFormat="false" ht="51" hidden="false" customHeight="false" outlineLevel="0" collapsed="false">
      <c r="A1138" s="25" t="n">
        <v>201</v>
      </c>
      <c r="B1138" s="26" t="s">
        <v>186</v>
      </c>
      <c r="C1138" s="27" t="s">
        <v>2259</v>
      </c>
      <c r="D1138" s="28" t="n">
        <v>41988</v>
      </c>
      <c r="E1138" s="8" t="s">
        <v>2260</v>
      </c>
      <c r="F1138" s="29" t="n">
        <v>41988</v>
      </c>
      <c r="G1138" s="29"/>
    </row>
    <row r="1139" customFormat="false" ht="25.5" hidden="false" customHeight="false" outlineLevel="0" collapsed="false">
      <c r="A1139" s="25" t="n">
        <v>206</v>
      </c>
      <c r="B1139" s="26" t="s">
        <v>191</v>
      </c>
      <c r="C1139" s="27" t="s">
        <v>2261</v>
      </c>
      <c r="D1139" s="28" t="n">
        <v>42027</v>
      </c>
      <c r="E1139" s="8" t="s">
        <v>2262</v>
      </c>
      <c r="F1139" s="29" t="n">
        <v>42027</v>
      </c>
      <c r="G1139" s="29"/>
    </row>
    <row r="1140" customFormat="false" ht="38.25" hidden="false" customHeight="false" outlineLevel="0" collapsed="false">
      <c r="A1140" s="25" t="n">
        <v>204</v>
      </c>
      <c r="B1140" s="26" t="s">
        <v>189</v>
      </c>
      <c r="C1140" s="27" t="s">
        <v>2263</v>
      </c>
      <c r="D1140" s="28" t="n">
        <v>41808</v>
      </c>
      <c r="E1140" s="8" t="s">
        <v>2264</v>
      </c>
      <c r="F1140" s="29" t="n">
        <v>41808</v>
      </c>
      <c r="G1140" s="29"/>
    </row>
    <row r="1141" customFormat="false" ht="38.25" hidden="false" customHeight="false" outlineLevel="0" collapsed="false">
      <c r="A1141" s="25" t="n">
        <v>203</v>
      </c>
      <c r="B1141" s="26" t="s">
        <v>188</v>
      </c>
      <c r="C1141" s="27" t="s">
        <v>2265</v>
      </c>
      <c r="D1141" s="28" t="n">
        <v>42040</v>
      </c>
      <c r="E1141" s="8" t="s">
        <v>2266</v>
      </c>
      <c r="F1141" s="29" t="n">
        <v>42040</v>
      </c>
      <c r="G1141" s="29"/>
    </row>
    <row r="1142" customFormat="false" ht="51" hidden="false" customHeight="false" outlineLevel="0" collapsed="false">
      <c r="A1142" s="25" t="n">
        <v>205</v>
      </c>
      <c r="B1142" s="26" t="s">
        <v>190</v>
      </c>
      <c r="C1142" s="27" t="s">
        <v>2267</v>
      </c>
      <c r="D1142" s="28" t="n">
        <v>42044</v>
      </c>
      <c r="E1142" s="8" t="s">
        <v>2268</v>
      </c>
      <c r="F1142" s="29" t="n">
        <v>42044</v>
      </c>
      <c r="G1142" s="29"/>
    </row>
    <row r="1143" customFormat="false" ht="63.75" hidden="false" customHeight="false" outlineLevel="0" collapsed="false">
      <c r="A1143" s="25" t="n">
        <v>105</v>
      </c>
      <c r="B1143" s="26" t="s">
        <v>182</v>
      </c>
      <c r="C1143" s="27" t="s">
        <v>2269</v>
      </c>
      <c r="D1143" s="28" t="n">
        <v>38495</v>
      </c>
      <c r="E1143" s="8" t="s">
        <v>2270</v>
      </c>
      <c r="F1143" s="29" t="n">
        <v>38511</v>
      </c>
      <c r="G1143" s="29"/>
    </row>
    <row r="1144" customFormat="false" ht="51" hidden="false" customHeight="false" outlineLevel="0" collapsed="false">
      <c r="A1144" s="25" t="n">
        <v>205</v>
      </c>
      <c r="B1144" s="26" t="s">
        <v>190</v>
      </c>
      <c r="C1144" s="27" t="s">
        <v>2269</v>
      </c>
      <c r="D1144" s="28" t="n">
        <v>41891</v>
      </c>
      <c r="E1144" s="8" t="s">
        <v>2271</v>
      </c>
      <c r="F1144" s="29" t="n">
        <v>41891</v>
      </c>
      <c r="G1144" s="29"/>
    </row>
    <row r="1145" customFormat="false" ht="38.25" hidden="false" customHeight="false" outlineLevel="0" collapsed="false">
      <c r="A1145" s="25" t="n">
        <v>206</v>
      </c>
      <c r="B1145" s="26" t="s">
        <v>191</v>
      </c>
      <c r="C1145" s="27" t="s">
        <v>2272</v>
      </c>
      <c r="D1145" s="28" t="n">
        <v>41751</v>
      </c>
      <c r="E1145" s="8" t="s">
        <v>2273</v>
      </c>
      <c r="F1145" s="29" t="n">
        <v>41751</v>
      </c>
      <c r="G1145" s="29"/>
    </row>
    <row r="1146" customFormat="false" ht="38.25" hidden="false" customHeight="false" outlineLevel="0" collapsed="false">
      <c r="A1146" s="25" t="n">
        <v>206</v>
      </c>
      <c r="B1146" s="26" t="s">
        <v>191</v>
      </c>
      <c r="C1146" s="27" t="s">
        <v>2272</v>
      </c>
      <c r="D1146" s="28" t="n">
        <v>42108</v>
      </c>
      <c r="E1146" s="8" t="s">
        <v>2274</v>
      </c>
      <c r="F1146" s="29" t="n">
        <v>42108</v>
      </c>
      <c r="G1146" s="29"/>
    </row>
    <row r="1147" customFormat="false" ht="89.25" hidden="false" customHeight="false" outlineLevel="0" collapsed="false">
      <c r="A1147" s="25" t="n">
        <v>205</v>
      </c>
      <c r="B1147" s="26" t="s">
        <v>190</v>
      </c>
      <c r="C1147" s="27" t="s">
        <v>2275</v>
      </c>
      <c r="D1147" s="28" t="n">
        <v>41892</v>
      </c>
      <c r="E1147" s="8" t="s">
        <v>2276</v>
      </c>
      <c r="F1147" s="29" t="n">
        <v>41892</v>
      </c>
      <c r="G1147" s="29"/>
    </row>
    <row r="1148" customFormat="false" ht="38.25" hidden="false" customHeight="false" outlineLevel="0" collapsed="false">
      <c r="A1148" s="25" t="n">
        <v>206</v>
      </c>
      <c r="B1148" s="26" t="s">
        <v>191</v>
      </c>
      <c r="C1148" s="27" t="s">
        <v>2277</v>
      </c>
      <c r="D1148" s="28" t="n">
        <v>41751</v>
      </c>
      <c r="E1148" s="8" t="s">
        <v>2278</v>
      </c>
      <c r="F1148" s="29" t="n">
        <v>41751</v>
      </c>
      <c r="G1148" s="29"/>
    </row>
    <row r="1149" customFormat="false" ht="63.75" hidden="false" customHeight="false" outlineLevel="0" collapsed="false">
      <c r="A1149" s="25" t="n">
        <v>203</v>
      </c>
      <c r="B1149" s="26" t="s">
        <v>188</v>
      </c>
      <c r="C1149" s="27" t="s">
        <v>2279</v>
      </c>
      <c r="D1149" s="28" t="n">
        <v>41911</v>
      </c>
      <c r="E1149" s="8" t="s">
        <v>2280</v>
      </c>
      <c r="F1149" s="29" t="n">
        <v>41911</v>
      </c>
      <c r="G1149" s="29"/>
    </row>
    <row r="1150" customFormat="false" ht="38.25" hidden="false" customHeight="false" outlineLevel="0" collapsed="false">
      <c r="A1150" s="25" t="n">
        <v>206</v>
      </c>
      <c r="B1150" s="26" t="s">
        <v>191</v>
      </c>
      <c r="C1150" s="27" t="s">
        <v>2281</v>
      </c>
      <c r="D1150" s="28" t="n">
        <v>42108</v>
      </c>
      <c r="E1150" s="8" t="s">
        <v>2282</v>
      </c>
      <c r="F1150" s="29" t="n">
        <v>42108</v>
      </c>
      <c r="G1150" s="29"/>
    </row>
    <row r="1151" customFormat="false" ht="153" hidden="false" customHeight="false" outlineLevel="0" collapsed="false">
      <c r="A1151" s="25" t="n">
        <v>203</v>
      </c>
      <c r="B1151" s="26" t="s">
        <v>188</v>
      </c>
      <c r="C1151" s="27" t="s">
        <v>2283</v>
      </c>
      <c r="D1151" s="28" t="n">
        <v>41912</v>
      </c>
      <c r="E1151" s="8" t="s">
        <v>2284</v>
      </c>
      <c r="F1151" s="29" t="n">
        <v>41912</v>
      </c>
      <c r="G1151" s="29"/>
    </row>
    <row r="1152" customFormat="false" ht="51" hidden="false" customHeight="false" outlineLevel="0" collapsed="false">
      <c r="A1152" s="25" t="n">
        <v>205</v>
      </c>
      <c r="B1152" s="26" t="s">
        <v>190</v>
      </c>
      <c r="C1152" s="27" t="s">
        <v>2285</v>
      </c>
      <c r="D1152" s="28" t="n">
        <v>41893</v>
      </c>
      <c r="E1152" s="8" t="s">
        <v>2286</v>
      </c>
      <c r="F1152" s="29" t="n">
        <v>41893</v>
      </c>
      <c r="G1152" s="29"/>
    </row>
    <row r="1153" customFormat="false" ht="25.5" hidden="false" customHeight="false" outlineLevel="0" collapsed="false">
      <c r="A1153" s="25" t="n">
        <v>206</v>
      </c>
      <c r="B1153" s="26" t="s">
        <v>191</v>
      </c>
      <c r="C1153" s="27" t="s">
        <v>2287</v>
      </c>
      <c r="D1153" s="28" t="n">
        <v>41751</v>
      </c>
      <c r="E1153" s="8" t="s">
        <v>2288</v>
      </c>
      <c r="F1153" s="29" t="n">
        <v>41751</v>
      </c>
      <c r="G1153" s="29"/>
    </row>
    <row r="1154" customFormat="false" ht="25.5" hidden="false" customHeight="false" outlineLevel="0" collapsed="false">
      <c r="A1154" s="25" t="n">
        <v>102</v>
      </c>
      <c r="B1154" s="26" t="s">
        <v>179</v>
      </c>
      <c r="C1154" s="27" t="s">
        <v>2289</v>
      </c>
      <c r="D1154" s="28" t="n">
        <v>40868</v>
      </c>
      <c r="E1154" s="8" t="s">
        <v>2290</v>
      </c>
      <c r="F1154" s="29" t="n">
        <v>40923</v>
      </c>
      <c r="G1154" s="29"/>
    </row>
    <row r="1155" customFormat="false" ht="63.75" hidden="false" customHeight="false" outlineLevel="0" collapsed="false">
      <c r="A1155" s="25" t="n">
        <v>205</v>
      </c>
      <c r="B1155" s="26" t="s">
        <v>190</v>
      </c>
      <c r="C1155" s="27" t="s">
        <v>2289</v>
      </c>
      <c r="D1155" s="28" t="n">
        <v>41893</v>
      </c>
      <c r="E1155" s="8" t="s">
        <v>2291</v>
      </c>
      <c r="F1155" s="29" t="n">
        <v>41893</v>
      </c>
      <c r="G1155" s="29"/>
    </row>
    <row r="1156" customFormat="false" ht="38.25" hidden="false" customHeight="false" outlineLevel="0" collapsed="false">
      <c r="A1156" s="25" t="n">
        <v>206</v>
      </c>
      <c r="B1156" s="26" t="s">
        <v>191</v>
      </c>
      <c r="C1156" s="27" t="s">
        <v>2292</v>
      </c>
      <c r="D1156" s="28" t="n">
        <v>41751</v>
      </c>
      <c r="E1156" s="8" t="s">
        <v>2293</v>
      </c>
      <c r="F1156" s="29" t="n">
        <v>41751</v>
      </c>
      <c r="G1156" s="29"/>
    </row>
    <row r="1157" customFormat="false" ht="76.5" hidden="false" customHeight="false" outlineLevel="0" collapsed="false">
      <c r="A1157" s="25" t="n">
        <v>205</v>
      </c>
      <c r="B1157" s="26" t="s">
        <v>190</v>
      </c>
      <c r="C1157" s="27" t="s">
        <v>2294</v>
      </c>
      <c r="D1157" s="28" t="n">
        <v>41893</v>
      </c>
      <c r="E1157" s="8" t="s">
        <v>2295</v>
      </c>
      <c r="F1157" s="29" t="n">
        <v>41893</v>
      </c>
      <c r="G1157" s="29"/>
    </row>
    <row r="1158" customFormat="false" ht="38.25" hidden="false" customHeight="false" outlineLevel="0" collapsed="false">
      <c r="A1158" s="25" t="n">
        <v>206</v>
      </c>
      <c r="B1158" s="26" t="s">
        <v>191</v>
      </c>
      <c r="C1158" s="27" t="s">
        <v>2296</v>
      </c>
      <c r="D1158" s="28" t="n">
        <v>41751</v>
      </c>
      <c r="E1158" s="8" t="s">
        <v>2297</v>
      </c>
      <c r="F1158" s="29" t="n">
        <v>41751</v>
      </c>
      <c r="G1158" s="29"/>
    </row>
    <row r="1159" customFormat="false" ht="38.25" hidden="false" customHeight="false" outlineLevel="0" collapsed="false">
      <c r="A1159" s="25" t="n">
        <v>205</v>
      </c>
      <c r="B1159" s="26" t="s">
        <v>190</v>
      </c>
      <c r="C1159" s="27" t="s">
        <v>2298</v>
      </c>
      <c r="D1159" s="28" t="n">
        <v>41893</v>
      </c>
      <c r="E1159" s="8" t="s">
        <v>2299</v>
      </c>
      <c r="F1159" s="29" t="n">
        <v>41893</v>
      </c>
      <c r="G1159" s="29"/>
    </row>
    <row r="1160" customFormat="false" ht="12.75" hidden="false" customHeight="false" outlineLevel="0" collapsed="false">
      <c r="A1160" s="25" t="n">
        <v>102</v>
      </c>
      <c r="B1160" s="26" t="s">
        <v>179</v>
      </c>
      <c r="C1160" s="27" t="s">
        <v>2300</v>
      </c>
      <c r="D1160" s="28" t="n">
        <v>33795</v>
      </c>
      <c r="E1160" s="8" t="s">
        <v>2301</v>
      </c>
      <c r="F1160" s="29" t="n">
        <v>33827</v>
      </c>
      <c r="G1160" s="29"/>
    </row>
    <row r="1161" customFormat="false" ht="25.5" hidden="false" customHeight="false" outlineLevel="0" collapsed="false">
      <c r="A1161" s="25" t="n">
        <v>206</v>
      </c>
      <c r="B1161" s="26" t="s">
        <v>191</v>
      </c>
      <c r="C1161" s="27" t="s">
        <v>2302</v>
      </c>
      <c r="D1161" s="28" t="n">
        <v>41751</v>
      </c>
      <c r="E1161" s="8" t="s">
        <v>2303</v>
      </c>
      <c r="F1161" s="29" t="n">
        <v>41751</v>
      </c>
      <c r="G1161" s="29"/>
    </row>
    <row r="1162" customFormat="false" ht="51" hidden="false" customHeight="false" outlineLevel="0" collapsed="false">
      <c r="A1162" s="25" t="n">
        <v>204</v>
      </c>
      <c r="B1162" s="26" t="s">
        <v>189</v>
      </c>
      <c r="C1162" s="27" t="s">
        <v>2304</v>
      </c>
      <c r="D1162" s="28" t="n">
        <v>41999</v>
      </c>
      <c r="E1162" s="8" t="s">
        <v>2305</v>
      </c>
      <c r="F1162" s="29" t="n">
        <v>41999</v>
      </c>
      <c r="G1162" s="29"/>
    </row>
    <row r="1163" customFormat="false" ht="38.25" hidden="false" customHeight="false" outlineLevel="0" collapsed="false">
      <c r="A1163" s="25" t="n">
        <v>205</v>
      </c>
      <c r="B1163" s="26" t="s">
        <v>190</v>
      </c>
      <c r="C1163" s="27" t="s">
        <v>2306</v>
      </c>
      <c r="D1163" s="28" t="n">
        <v>41893</v>
      </c>
      <c r="E1163" s="8" t="s">
        <v>2307</v>
      </c>
      <c r="F1163" s="29" t="n">
        <v>41893</v>
      </c>
      <c r="G1163" s="29"/>
    </row>
    <row r="1164" customFormat="false" ht="51" hidden="false" customHeight="false" outlineLevel="0" collapsed="false">
      <c r="A1164" s="25" t="n">
        <v>204</v>
      </c>
      <c r="B1164" s="26" t="s">
        <v>189</v>
      </c>
      <c r="C1164" s="27" t="s">
        <v>2308</v>
      </c>
      <c r="D1164" s="28" t="n">
        <v>41999</v>
      </c>
      <c r="E1164" s="8" t="s">
        <v>2309</v>
      </c>
      <c r="F1164" s="29" t="n">
        <v>41999</v>
      </c>
      <c r="G1164" s="29"/>
    </row>
    <row r="1165" customFormat="false" ht="25.5" hidden="false" customHeight="false" outlineLevel="0" collapsed="false">
      <c r="A1165" s="25" t="n">
        <v>105</v>
      </c>
      <c r="B1165" s="26" t="s">
        <v>182</v>
      </c>
      <c r="C1165" s="27" t="s">
        <v>2310</v>
      </c>
      <c r="D1165" s="28" t="n">
        <v>36244</v>
      </c>
      <c r="E1165" s="8" t="s">
        <v>2311</v>
      </c>
      <c r="F1165" s="29" t="n">
        <v>36244</v>
      </c>
      <c r="G1165" s="29"/>
    </row>
    <row r="1166" customFormat="false" ht="38.25" hidden="false" customHeight="false" outlineLevel="0" collapsed="false">
      <c r="A1166" s="25" t="n">
        <v>202</v>
      </c>
      <c r="B1166" s="26" t="s">
        <v>187</v>
      </c>
      <c r="C1166" s="27" t="s">
        <v>2312</v>
      </c>
      <c r="D1166" s="28" t="n">
        <v>41983</v>
      </c>
      <c r="E1166" s="8" t="s">
        <v>2313</v>
      </c>
      <c r="F1166" s="29" t="n">
        <v>41983</v>
      </c>
      <c r="G1166" s="29"/>
    </row>
    <row r="1167" customFormat="false" ht="38.25" hidden="false" customHeight="false" outlineLevel="0" collapsed="false">
      <c r="A1167" s="25" t="n">
        <v>204</v>
      </c>
      <c r="B1167" s="26" t="s">
        <v>189</v>
      </c>
      <c r="C1167" s="27" t="s">
        <v>2314</v>
      </c>
      <c r="D1167" s="28" t="n">
        <v>42004</v>
      </c>
      <c r="E1167" s="8" t="s">
        <v>2315</v>
      </c>
      <c r="F1167" s="29" t="n">
        <v>42004</v>
      </c>
      <c r="G1167" s="29"/>
    </row>
    <row r="1168" customFormat="false" ht="25.5" hidden="false" customHeight="false" outlineLevel="0" collapsed="false">
      <c r="A1168" s="25" t="n">
        <v>201</v>
      </c>
      <c r="B1168" s="26" t="s">
        <v>186</v>
      </c>
      <c r="C1168" s="27" t="s">
        <v>2316</v>
      </c>
      <c r="D1168" s="28" t="n">
        <v>41837</v>
      </c>
      <c r="E1168" s="8" t="s">
        <v>2317</v>
      </c>
      <c r="F1168" s="29" t="n">
        <v>41837</v>
      </c>
      <c r="G1168" s="29"/>
    </row>
    <row r="1169" customFormat="false" ht="51" hidden="false" customHeight="false" outlineLevel="0" collapsed="false">
      <c r="A1169" s="25" t="n">
        <v>204</v>
      </c>
      <c r="B1169" s="26" t="s">
        <v>189</v>
      </c>
      <c r="C1169" s="27" t="s">
        <v>2318</v>
      </c>
      <c r="D1169" s="28" t="n">
        <v>41810</v>
      </c>
      <c r="E1169" s="8" t="s">
        <v>2319</v>
      </c>
      <c r="F1169" s="29" t="n">
        <v>41810</v>
      </c>
      <c r="G1169" s="29"/>
    </row>
    <row r="1170" customFormat="false" ht="12.75" hidden="false" customHeight="false" outlineLevel="0" collapsed="false">
      <c r="A1170" s="25" t="n">
        <v>204</v>
      </c>
      <c r="B1170" s="26" t="s">
        <v>189</v>
      </c>
      <c r="C1170" s="27" t="s">
        <v>2318</v>
      </c>
      <c r="D1170" s="28" t="n">
        <v>42046</v>
      </c>
      <c r="E1170" s="8" t="s">
        <v>2320</v>
      </c>
      <c r="F1170" s="29" t="n">
        <v>42046</v>
      </c>
      <c r="G1170" s="29"/>
    </row>
    <row r="1171" customFormat="false" ht="25.5" hidden="false" customHeight="false" outlineLevel="0" collapsed="false">
      <c r="A1171" s="25" t="n">
        <v>102</v>
      </c>
      <c r="B1171" s="26" t="s">
        <v>179</v>
      </c>
      <c r="C1171" s="27" t="s">
        <v>2321</v>
      </c>
      <c r="D1171" s="28" t="n">
        <v>34772</v>
      </c>
      <c r="E1171" s="8" t="s">
        <v>2322</v>
      </c>
      <c r="F1171" s="29" t="n">
        <v>34778</v>
      </c>
      <c r="G1171" s="29"/>
    </row>
    <row r="1172" customFormat="false" ht="51" hidden="false" customHeight="false" outlineLevel="0" collapsed="false">
      <c r="A1172" s="25" t="n">
        <v>205</v>
      </c>
      <c r="B1172" s="26" t="s">
        <v>190</v>
      </c>
      <c r="C1172" s="27" t="s">
        <v>2321</v>
      </c>
      <c r="D1172" s="28" t="n">
        <v>42045</v>
      </c>
      <c r="E1172" s="8" t="s">
        <v>2323</v>
      </c>
      <c r="F1172" s="29" t="n">
        <v>42045</v>
      </c>
      <c r="G1172" s="29"/>
    </row>
    <row r="1173" customFormat="false" ht="63.75" hidden="false" customHeight="false" outlineLevel="0" collapsed="false">
      <c r="A1173" s="25" t="n">
        <v>105</v>
      </c>
      <c r="B1173" s="26" t="s">
        <v>182</v>
      </c>
      <c r="C1173" s="27" t="s">
        <v>2324</v>
      </c>
      <c r="D1173" s="28" t="n">
        <v>38498</v>
      </c>
      <c r="E1173" s="8" t="s">
        <v>2325</v>
      </c>
      <c r="F1173" s="29" t="n">
        <v>38511</v>
      </c>
      <c r="G1173" s="29"/>
    </row>
    <row r="1174" customFormat="false" ht="51" hidden="false" customHeight="false" outlineLevel="0" collapsed="false">
      <c r="A1174" s="25" t="n">
        <v>302</v>
      </c>
      <c r="B1174" s="26" t="s">
        <v>194</v>
      </c>
      <c r="C1174" s="27" t="s">
        <v>2326</v>
      </c>
      <c r="D1174" s="28" t="n">
        <v>42160</v>
      </c>
      <c r="E1174" s="8" t="s">
        <v>2327</v>
      </c>
      <c r="F1174" s="29" t="n">
        <v>42160</v>
      </c>
      <c r="G1174" s="29"/>
    </row>
    <row r="1175" customFormat="false" ht="25.5" hidden="false" customHeight="false" outlineLevel="0" collapsed="false">
      <c r="A1175" s="25" t="n">
        <v>206</v>
      </c>
      <c r="B1175" s="26" t="s">
        <v>191</v>
      </c>
      <c r="C1175" s="27" t="s">
        <v>2328</v>
      </c>
      <c r="D1175" s="28" t="n">
        <v>41751</v>
      </c>
      <c r="E1175" s="8" t="s">
        <v>2329</v>
      </c>
      <c r="F1175" s="29" t="n">
        <v>41751</v>
      </c>
      <c r="G1175" s="29"/>
    </row>
    <row r="1176" customFormat="false" ht="38.25" hidden="false" customHeight="false" outlineLevel="0" collapsed="false">
      <c r="A1176" s="25" t="n">
        <v>206</v>
      </c>
      <c r="B1176" s="26" t="s">
        <v>191</v>
      </c>
      <c r="C1176" s="27" t="s">
        <v>2330</v>
      </c>
      <c r="D1176" s="28" t="n">
        <v>42108</v>
      </c>
      <c r="E1176" s="8" t="s">
        <v>2331</v>
      </c>
      <c r="F1176" s="29" t="n">
        <v>42108</v>
      </c>
      <c r="G1176" s="29"/>
    </row>
    <row r="1177" customFormat="false" ht="38.25" hidden="false" customHeight="false" outlineLevel="0" collapsed="false">
      <c r="A1177" s="25" t="n">
        <v>204</v>
      </c>
      <c r="B1177" s="26" t="s">
        <v>189</v>
      </c>
      <c r="C1177" s="27" t="s">
        <v>2332</v>
      </c>
      <c r="D1177" s="28" t="n">
        <v>42004</v>
      </c>
      <c r="E1177" s="8" t="s">
        <v>2333</v>
      </c>
      <c r="F1177" s="29" t="n">
        <v>42004</v>
      </c>
      <c r="G1177" s="29"/>
    </row>
    <row r="1178" customFormat="false" ht="76.5" hidden="false" customHeight="false" outlineLevel="0" collapsed="false">
      <c r="A1178" s="25" t="n">
        <v>205</v>
      </c>
      <c r="B1178" s="26" t="s">
        <v>190</v>
      </c>
      <c r="C1178" s="27" t="s">
        <v>2334</v>
      </c>
      <c r="D1178" s="28" t="n">
        <v>41893</v>
      </c>
      <c r="E1178" s="8" t="s">
        <v>2335</v>
      </c>
      <c r="F1178" s="29" t="n">
        <v>41893</v>
      </c>
      <c r="G1178" s="29"/>
    </row>
    <row r="1179" customFormat="false" ht="51" hidden="false" customHeight="false" outlineLevel="0" collapsed="false">
      <c r="A1179" s="25" t="n">
        <v>206</v>
      </c>
      <c r="B1179" s="26" t="s">
        <v>191</v>
      </c>
      <c r="C1179" s="27" t="s">
        <v>2336</v>
      </c>
      <c r="D1179" s="28" t="n">
        <v>41751</v>
      </c>
      <c r="E1179" s="8" t="s">
        <v>2337</v>
      </c>
      <c r="F1179" s="29" t="n">
        <v>41751</v>
      </c>
      <c r="G1179" s="29"/>
    </row>
    <row r="1180" customFormat="false" ht="25.5" hidden="false" customHeight="false" outlineLevel="0" collapsed="false">
      <c r="A1180" s="25" t="n">
        <v>106</v>
      </c>
      <c r="B1180" s="26" t="s">
        <v>183</v>
      </c>
      <c r="C1180" s="27" t="s">
        <v>2338</v>
      </c>
      <c r="D1180" s="28" t="n">
        <v>38443</v>
      </c>
      <c r="E1180" s="8" t="s">
        <v>2339</v>
      </c>
      <c r="F1180" s="29" t="n">
        <v>38446</v>
      </c>
      <c r="G1180" s="29"/>
    </row>
    <row r="1181" customFormat="false" ht="51" hidden="false" customHeight="false" outlineLevel="0" collapsed="false">
      <c r="A1181" s="25" t="n">
        <v>205</v>
      </c>
      <c r="B1181" s="26" t="s">
        <v>190</v>
      </c>
      <c r="C1181" s="27" t="s">
        <v>2338</v>
      </c>
      <c r="D1181" s="28" t="n">
        <v>41893</v>
      </c>
      <c r="E1181" s="8" t="s">
        <v>2340</v>
      </c>
      <c r="F1181" s="29" t="n">
        <v>41893</v>
      </c>
      <c r="G1181" s="29"/>
    </row>
    <row r="1182" customFormat="false" ht="63.75" hidden="false" customHeight="false" outlineLevel="0" collapsed="false">
      <c r="A1182" s="25" t="n">
        <v>205</v>
      </c>
      <c r="B1182" s="26" t="s">
        <v>190</v>
      </c>
      <c r="C1182" s="27" t="s">
        <v>2341</v>
      </c>
      <c r="D1182" s="28" t="n">
        <v>41894</v>
      </c>
      <c r="E1182" s="8" t="s">
        <v>2342</v>
      </c>
      <c r="F1182" s="29" t="n">
        <v>41894</v>
      </c>
      <c r="G1182" s="29"/>
    </row>
    <row r="1183" customFormat="false" ht="25.5" hidden="false" customHeight="false" outlineLevel="0" collapsed="false">
      <c r="A1183" s="25" t="n">
        <v>206</v>
      </c>
      <c r="B1183" s="26" t="s">
        <v>191</v>
      </c>
      <c r="C1183" s="27" t="s">
        <v>2343</v>
      </c>
      <c r="D1183" s="28" t="n">
        <v>41753</v>
      </c>
      <c r="E1183" s="8" t="s">
        <v>2344</v>
      </c>
      <c r="F1183" s="29" t="n">
        <v>41753</v>
      </c>
      <c r="G1183" s="29"/>
    </row>
    <row r="1184" customFormat="false" ht="51" hidden="false" customHeight="false" outlineLevel="0" collapsed="false">
      <c r="A1184" s="25" t="n">
        <v>205</v>
      </c>
      <c r="B1184" s="26" t="s">
        <v>190</v>
      </c>
      <c r="C1184" s="27" t="s">
        <v>2345</v>
      </c>
      <c r="D1184" s="28" t="n">
        <v>41894</v>
      </c>
      <c r="E1184" s="8" t="s">
        <v>2346</v>
      </c>
      <c r="F1184" s="29" t="n">
        <v>41894</v>
      </c>
      <c r="G1184" s="29"/>
    </row>
    <row r="1185" customFormat="false" ht="51" hidden="false" customHeight="false" outlineLevel="0" collapsed="false">
      <c r="A1185" s="25" t="n">
        <v>206</v>
      </c>
      <c r="B1185" s="26" t="s">
        <v>191</v>
      </c>
      <c r="C1185" s="27" t="s">
        <v>2347</v>
      </c>
      <c r="D1185" s="28" t="n">
        <v>42109</v>
      </c>
      <c r="E1185" s="8" t="s">
        <v>2348</v>
      </c>
      <c r="F1185" s="29" t="n">
        <v>42109</v>
      </c>
      <c r="G1185" s="29"/>
    </row>
    <row r="1186" customFormat="false" ht="25.5" hidden="false" customHeight="false" outlineLevel="0" collapsed="false">
      <c r="A1186" s="25" t="n">
        <v>206</v>
      </c>
      <c r="B1186" s="26" t="s">
        <v>191</v>
      </c>
      <c r="C1186" s="27" t="s">
        <v>2349</v>
      </c>
      <c r="D1186" s="28" t="n">
        <v>41753</v>
      </c>
      <c r="E1186" s="8" t="s">
        <v>2350</v>
      </c>
      <c r="F1186" s="29" t="n">
        <v>41753</v>
      </c>
      <c r="G1186" s="29"/>
    </row>
    <row r="1187" customFormat="false" ht="12.75" hidden="false" customHeight="false" outlineLevel="0" collapsed="false">
      <c r="A1187" s="25" t="n">
        <v>201</v>
      </c>
      <c r="B1187" s="26" t="s">
        <v>186</v>
      </c>
      <c r="C1187" s="27" t="s">
        <v>2351</v>
      </c>
      <c r="D1187" s="28" t="n">
        <v>41837</v>
      </c>
      <c r="E1187" s="8" t="s">
        <v>2352</v>
      </c>
      <c r="F1187" s="29" t="n">
        <v>41837</v>
      </c>
      <c r="G1187" s="29"/>
    </row>
    <row r="1188" customFormat="false" ht="25.5" hidden="false" customHeight="false" outlineLevel="0" collapsed="false">
      <c r="A1188" s="25" t="n">
        <v>201</v>
      </c>
      <c r="B1188" s="26" t="s">
        <v>186</v>
      </c>
      <c r="C1188" s="27" t="s">
        <v>2353</v>
      </c>
      <c r="D1188" s="28" t="n">
        <v>41990</v>
      </c>
      <c r="E1188" s="8" t="s">
        <v>2354</v>
      </c>
      <c r="F1188" s="29" t="n">
        <v>41990</v>
      </c>
      <c r="G1188" s="29"/>
    </row>
    <row r="1189" customFormat="false" ht="38.25" hidden="false" customHeight="false" outlineLevel="0" collapsed="false">
      <c r="A1189" s="25" t="n">
        <v>204</v>
      </c>
      <c r="B1189" s="26" t="s">
        <v>189</v>
      </c>
      <c r="C1189" s="27" t="s">
        <v>2355</v>
      </c>
      <c r="D1189" s="28" t="n">
        <v>41813</v>
      </c>
      <c r="E1189" s="8" t="s">
        <v>2356</v>
      </c>
      <c r="F1189" s="29" t="n">
        <v>41813</v>
      </c>
      <c r="G1189" s="29"/>
    </row>
    <row r="1190" customFormat="false" ht="25.5" hidden="false" customHeight="false" outlineLevel="0" collapsed="false">
      <c r="A1190" s="25" t="n">
        <v>205</v>
      </c>
      <c r="B1190" s="26" t="s">
        <v>190</v>
      </c>
      <c r="C1190" s="27" t="s">
        <v>2357</v>
      </c>
      <c r="D1190" s="28" t="n">
        <v>42045</v>
      </c>
      <c r="E1190" s="8" t="s">
        <v>2358</v>
      </c>
      <c r="F1190" s="29" t="n">
        <v>42045</v>
      </c>
      <c r="G1190" s="29"/>
    </row>
    <row r="1191" customFormat="false" ht="51" hidden="false" customHeight="false" outlineLevel="0" collapsed="false">
      <c r="A1191" s="25" t="n">
        <v>205</v>
      </c>
      <c r="B1191" s="26" t="s">
        <v>190</v>
      </c>
      <c r="C1191" s="27" t="s">
        <v>2359</v>
      </c>
      <c r="D1191" s="28" t="n">
        <v>41894</v>
      </c>
      <c r="E1191" s="8" t="s">
        <v>2360</v>
      </c>
      <c r="F1191" s="29" t="n">
        <v>41894</v>
      </c>
      <c r="G1191" s="29"/>
    </row>
    <row r="1192" customFormat="false" ht="38.25" hidden="false" customHeight="false" outlineLevel="0" collapsed="false">
      <c r="A1192" s="25" t="n">
        <v>206</v>
      </c>
      <c r="B1192" s="26" t="s">
        <v>191</v>
      </c>
      <c r="C1192" s="27" t="s">
        <v>2361</v>
      </c>
      <c r="D1192" s="28" t="n">
        <v>42109</v>
      </c>
      <c r="E1192" s="8" t="s">
        <v>2362</v>
      </c>
      <c r="F1192" s="29" t="n">
        <v>42109</v>
      </c>
      <c r="G1192" s="29"/>
    </row>
    <row r="1193" customFormat="false" ht="38.25" hidden="false" customHeight="false" outlineLevel="0" collapsed="false">
      <c r="A1193" s="25" t="n">
        <v>203</v>
      </c>
      <c r="B1193" s="26" t="s">
        <v>188</v>
      </c>
      <c r="C1193" s="27" t="s">
        <v>2363</v>
      </c>
      <c r="D1193" s="28" t="n">
        <v>41915</v>
      </c>
      <c r="E1193" s="8" t="s">
        <v>2364</v>
      </c>
      <c r="F1193" s="29" t="n">
        <v>41915</v>
      </c>
      <c r="G1193" s="29"/>
    </row>
    <row r="1194" customFormat="false" ht="51" hidden="false" customHeight="false" outlineLevel="0" collapsed="false">
      <c r="A1194" s="25" t="n">
        <v>206</v>
      </c>
      <c r="B1194" s="26" t="s">
        <v>191</v>
      </c>
      <c r="C1194" s="27" t="s">
        <v>2365</v>
      </c>
      <c r="D1194" s="28" t="n">
        <v>42111</v>
      </c>
      <c r="E1194" s="8" t="s">
        <v>2366</v>
      </c>
      <c r="F1194" s="29" t="n">
        <v>42111</v>
      </c>
      <c r="G1194" s="29"/>
    </row>
    <row r="1195" customFormat="false" ht="63.75" hidden="false" customHeight="false" outlineLevel="0" collapsed="false">
      <c r="A1195" s="25" t="n">
        <v>205</v>
      </c>
      <c r="B1195" s="26" t="s">
        <v>190</v>
      </c>
      <c r="C1195" s="27" t="s">
        <v>2367</v>
      </c>
      <c r="D1195" s="28" t="n">
        <v>41907</v>
      </c>
      <c r="E1195" s="8" t="s">
        <v>2368</v>
      </c>
      <c r="F1195" s="29" t="n">
        <v>41907</v>
      </c>
      <c r="G1195" s="29"/>
    </row>
    <row r="1196" customFormat="false" ht="51" hidden="false" customHeight="false" outlineLevel="0" collapsed="false">
      <c r="A1196" s="25" t="n">
        <v>205</v>
      </c>
      <c r="B1196" s="26" t="s">
        <v>190</v>
      </c>
      <c r="C1196" s="27" t="s">
        <v>2369</v>
      </c>
      <c r="D1196" s="28" t="n">
        <v>41907</v>
      </c>
      <c r="E1196" s="8" t="s">
        <v>2370</v>
      </c>
      <c r="F1196" s="29" t="n">
        <v>41907</v>
      </c>
      <c r="G1196" s="29"/>
    </row>
    <row r="1197" customFormat="false" ht="25.5" hidden="false" customHeight="false" outlineLevel="0" collapsed="false">
      <c r="A1197" s="25" t="n">
        <v>205</v>
      </c>
      <c r="B1197" s="26" t="s">
        <v>190</v>
      </c>
      <c r="C1197" s="27" t="s">
        <v>2371</v>
      </c>
      <c r="D1197" s="28" t="n">
        <v>41907</v>
      </c>
      <c r="E1197" s="8" t="s">
        <v>2372</v>
      </c>
      <c r="F1197" s="29" t="n">
        <v>41907</v>
      </c>
      <c r="G1197" s="29"/>
    </row>
    <row r="1198" customFormat="false" ht="63.75" hidden="false" customHeight="false" outlineLevel="0" collapsed="false">
      <c r="A1198" s="25" t="n">
        <v>205</v>
      </c>
      <c r="B1198" s="26" t="s">
        <v>190</v>
      </c>
      <c r="C1198" s="27" t="s">
        <v>2373</v>
      </c>
      <c r="D1198" s="28" t="n">
        <v>41907</v>
      </c>
      <c r="E1198" s="8" t="s">
        <v>2374</v>
      </c>
      <c r="F1198" s="29" t="n">
        <v>41907</v>
      </c>
      <c r="G1198" s="29"/>
    </row>
    <row r="1199" customFormat="false" ht="51" hidden="false" customHeight="false" outlineLevel="0" collapsed="false">
      <c r="A1199" s="25" t="n">
        <v>203</v>
      </c>
      <c r="B1199" s="26" t="s">
        <v>188</v>
      </c>
      <c r="C1199" s="27" t="s">
        <v>2375</v>
      </c>
      <c r="D1199" s="28" t="n">
        <v>41915</v>
      </c>
      <c r="E1199" s="8" t="s">
        <v>2376</v>
      </c>
      <c r="F1199" s="29" t="n">
        <v>41915</v>
      </c>
      <c r="G1199" s="29"/>
    </row>
    <row r="1200" customFormat="false" ht="63.75" hidden="false" customHeight="false" outlineLevel="0" collapsed="false">
      <c r="A1200" s="25" t="n">
        <v>205</v>
      </c>
      <c r="B1200" s="26" t="s">
        <v>190</v>
      </c>
      <c r="C1200" s="27" t="s">
        <v>2377</v>
      </c>
      <c r="D1200" s="28" t="n">
        <v>41907</v>
      </c>
      <c r="E1200" s="8" t="s">
        <v>2378</v>
      </c>
      <c r="F1200" s="29" t="n">
        <v>41907</v>
      </c>
      <c r="G1200" s="29"/>
    </row>
    <row r="1201" customFormat="false" ht="51" hidden="false" customHeight="false" outlineLevel="0" collapsed="false">
      <c r="A1201" s="25" t="n">
        <v>206</v>
      </c>
      <c r="B1201" s="26" t="s">
        <v>191</v>
      </c>
      <c r="C1201" s="27" t="s">
        <v>2379</v>
      </c>
      <c r="D1201" s="28" t="n">
        <v>42117</v>
      </c>
      <c r="E1201" s="8" t="s">
        <v>2380</v>
      </c>
      <c r="F1201" s="29" t="n">
        <v>42117</v>
      </c>
      <c r="G1201" s="29"/>
    </row>
    <row r="1202" customFormat="false" ht="63.75" hidden="false" customHeight="false" outlineLevel="0" collapsed="false">
      <c r="A1202" s="25" t="n">
        <v>205</v>
      </c>
      <c r="B1202" s="26" t="s">
        <v>190</v>
      </c>
      <c r="C1202" s="27" t="s">
        <v>2381</v>
      </c>
      <c r="D1202" s="28" t="n">
        <v>41907</v>
      </c>
      <c r="E1202" s="8" t="s">
        <v>2382</v>
      </c>
      <c r="F1202" s="29" t="n">
        <v>41907</v>
      </c>
      <c r="G1202" s="29"/>
    </row>
    <row r="1203" customFormat="false" ht="12.75" hidden="false" customHeight="false" outlineLevel="0" collapsed="false">
      <c r="A1203" s="25" t="n">
        <v>201</v>
      </c>
      <c r="B1203" s="26" t="s">
        <v>186</v>
      </c>
      <c r="C1203" s="27" t="s">
        <v>2383</v>
      </c>
      <c r="D1203" s="28" t="n">
        <v>41837</v>
      </c>
      <c r="E1203" s="8" t="s">
        <v>2384</v>
      </c>
      <c r="F1203" s="29" t="n">
        <v>41837</v>
      </c>
      <c r="G1203" s="29"/>
    </row>
    <row r="1204" customFormat="false" ht="63.75" hidden="false" customHeight="false" outlineLevel="0" collapsed="false">
      <c r="A1204" s="25" t="n">
        <v>201</v>
      </c>
      <c r="B1204" s="26" t="s">
        <v>186</v>
      </c>
      <c r="C1204" s="27" t="s">
        <v>2385</v>
      </c>
      <c r="D1204" s="28" t="n">
        <v>41990</v>
      </c>
      <c r="E1204" s="8" t="s">
        <v>2386</v>
      </c>
      <c r="F1204" s="29" t="n">
        <v>41990</v>
      </c>
      <c r="G1204" s="29"/>
    </row>
    <row r="1205" customFormat="false" ht="76.5" hidden="false" customHeight="false" outlineLevel="0" collapsed="false">
      <c r="A1205" s="25" t="n">
        <v>206</v>
      </c>
      <c r="B1205" s="26" t="s">
        <v>191</v>
      </c>
      <c r="C1205" s="27" t="s">
        <v>2387</v>
      </c>
      <c r="D1205" s="28" t="n">
        <v>42027</v>
      </c>
      <c r="E1205" s="8" t="s">
        <v>2388</v>
      </c>
      <c r="F1205" s="29" t="n">
        <v>42027</v>
      </c>
      <c r="G1205" s="29"/>
    </row>
    <row r="1206" customFormat="false" ht="51" hidden="false" customHeight="false" outlineLevel="0" collapsed="false">
      <c r="A1206" s="25" t="n">
        <v>203</v>
      </c>
      <c r="B1206" s="26" t="s">
        <v>188</v>
      </c>
      <c r="C1206" s="27" t="s">
        <v>2389</v>
      </c>
      <c r="D1206" s="28" t="n">
        <v>42040</v>
      </c>
      <c r="E1206" s="8" t="s">
        <v>2390</v>
      </c>
      <c r="F1206" s="29" t="n">
        <v>42040</v>
      </c>
      <c r="G1206" s="29"/>
    </row>
    <row r="1207" customFormat="false" ht="12.75" hidden="false" customHeight="false" outlineLevel="0" collapsed="false">
      <c r="A1207" s="25" t="n">
        <v>102</v>
      </c>
      <c r="B1207" s="26" t="s">
        <v>179</v>
      </c>
      <c r="C1207" s="27" t="s">
        <v>2391</v>
      </c>
      <c r="D1207" s="28" t="n">
        <v>38782</v>
      </c>
      <c r="E1207" s="8" t="s">
        <v>2392</v>
      </c>
      <c r="F1207" s="29" t="n">
        <v>37712</v>
      </c>
      <c r="G1207" s="29"/>
    </row>
    <row r="1208" customFormat="false" ht="38.25" hidden="false" customHeight="false" outlineLevel="0" collapsed="false">
      <c r="A1208" s="25" t="n">
        <v>205</v>
      </c>
      <c r="B1208" s="26" t="s">
        <v>190</v>
      </c>
      <c r="C1208" s="27" t="s">
        <v>2391</v>
      </c>
      <c r="D1208" s="28" t="n">
        <v>42045</v>
      </c>
      <c r="E1208" s="8" t="s">
        <v>2393</v>
      </c>
      <c r="F1208" s="29" t="n">
        <v>42045</v>
      </c>
      <c r="G1208" s="29"/>
    </row>
    <row r="1209" customFormat="false" ht="76.5" hidden="false" customHeight="false" outlineLevel="0" collapsed="false">
      <c r="A1209" s="25" t="n">
        <v>206</v>
      </c>
      <c r="B1209" s="26" t="s">
        <v>191</v>
      </c>
      <c r="C1209" s="27" t="s">
        <v>2394</v>
      </c>
      <c r="D1209" s="28" t="n">
        <v>42118</v>
      </c>
      <c r="E1209" s="8" t="s">
        <v>2395</v>
      </c>
      <c r="F1209" s="29" t="n">
        <v>42118</v>
      </c>
      <c r="G1209" s="29"/>
    </row>
    <row r="1210" customFormat="false" ht="38.25" hidden="false" customHeight="false" outlineLevel="0" collapsed="false">
      <c r="A1210" s="25" t="n">
        <v>205</v>
      </c>
      <c r="B1210" s="26" t="s">
        <v>190</v>
      </c>
      <c r="C1210" s="27" t="s">
        <v>2396</v>
      </c>
      <c r="D1210" s="28" t="n">
        <v>41907</v>
      </c>
      <c r="E1210" s="8" t="s">
        <v>2397</v>
      </c>
      <c r="F1210" s="29" t="n">
        <v>41907</v>
      </c>
      <c r="G1210" s="29"/>
    </row>
    <row r="1211" customFormat="false" ht="38.25" hidden="false" customHeight="false" outlineLevel="0" collapsed="false">
      <c r="A1211" s="25" t="n">
        <v>206</v>
      </c>
      <c r="B1211" s="26" t="s">
        <v>191</v>
      </c>
      <c r="C1211" s="27" t="s">
        <v>2398</v>
      </c>
      <c r="D1211" s="28" t="n">
        <v>42118</v>
      </c>
      <c r="E1211" s="8" t="s">
        <v>2399</v>
      </c>
      <c r="F1211" s="29" t="n">
        <v>42118</v>
      </c>
      <c r="G1211" s="29"/>
    </row>
    <row r="1212" customFormat="false" ht="38.25" hidden="false" customHeight="false" outlineLevel="0" collapsed="false">
      <c r="A1212" s="25" t="n">
        <v>205</v>
      </c>
      <c r="B1212" s="26" t="s">
        <v>190</v>
      </c>
      <c r="C1212" s="27" t="s">
        <v>2400</v>
      </c>
      <c r="D1212" s="28" t="n">
        <v>41907</v>
      </c>
      <c r="E1212" s="8" t="s">
        <v>2401</v>
      </c>
      <c r="F1212" s="29" t="n">
        <v>41907</v>
      </c>
      <c r="G1212" s="29"/>
    </row>
    <row r="1213" customFormat="false" ht="51" hidden="false" customHeight="false" outlineLevel="0" collapsed="false">
      <c r="A1213" s="25" t="n">
        <v>205</v>
      </c>
      <c r="B1213" s="26" t="s">
        <v>190</v>
      </c>
      <c r="C1213" s="27" t="s">
        <v>2402</v>
      </c>
      <c r="D1213" s="28" t="n">
        <v>41907</v>
      </c>
      <c r="E1213" s="8" t="s">
        <v>2403</v>
      </c>
      <c r="F1213" s="29" t="n">
        <v>41907</v>
      </c>
      <c r="G1213" s="29"/>
    </row>
    <row r="1214" customFormat="false" ht="63.75" hidden="false" customHeight="false" outlineLevel="0" collapsed="false">
      <c r="A1214" s="25" t="n">
        <v>205</v>
      </c>
      <c r="B1214" s="26" t="s">
        <v>190</v>
      </c>
      <c r="C1214" s="27" t="s">
        <v>2404</v>
      </c>
      <c r="D1214" s="28" t="n">
        <v>41907</v>
      </c>
      <c r="E1214" s="8" t="s">
        <v>2405</v>
      </c>
      <c r="F1214" s="29" t="n">
        <v>41907</v>
      </c>
      <c r="G1214" s="29"/>
    </row>
    <row r="1215" customFormat="false" ht="25.5" hidden="false" customHeight="false" outlineLevel="0" collapsed="false">
      <c r="A1215" s="25" t="n">
        <v>206</v>
      </c>
      <c r="B1215" s="26" t="s">
        <v>191</v>
      </c>
      <c r="C1215" s="27" t="s">
        <v>2406</v>
      </c>
      <c r="D1215" s="28" t="n">
        <v>42122</v>
      </c>
      <c r="E1215" s="8" t="s">
        <v>2407</v>
      </c>
      <c r="F1215" s="29" t="n">
        <v>42122</v>
      </c>
      <c r="G1215" s="29"/>
    </row>
    <row r="1216" customFormat="false" ht="63.75" hidden="false" customHeight="false" outlineLevel="0" collapsed="false">
      <c r="A1216" s="25" t="n">
        <v>206</v>
      </c>
      <c r="B1216" s="26" t="s">
        <v>191</v>
      </c>
      <c r="C1216" s="27" t="s">
        <v>2408</v>
      </c>
      <c r="D1216" s="28" t="n">
        <v>42122</v>
      </c>
      <c r="E1216" s="8" t="s">
        <v>2409</v>
      </c>
      <c r="F1216" s="29" t="n">
        <v>42122</v>
      </c>
      <c r="G1216" s="29"/>
    </row>
    <row r="1217" customFormat="false" ht="51" hidden="false" customHeight="false" outlineLevel="0" collapsed="false">
      <c r="A1217" s="25" t="n">
        <v>206</v>
      </c>
      <c r="B1217" s="26" t="s">
        <v>191</v>
      </c>
      <c r="C1217" s="27" t="s">
        <v>2410</v>
      </c>
      <c r="D1217" s="28" t="n">
        <v>42122</v>
      </c>
      <c r="E1217" s="8" t="s">
        <v>2411</v>
      </c>
      <c r="F1217" s="29" t="n">
        <v>42122</v>
      </c>
      <c r="G1217" s="29"/>
    </row>
    <row r="1218" customFormat="false" ht="38.25" hidden="false" customHeight="false" outlineLevel="0" collapsed="false">
      <c r="A1218" s="25" t="n">
        <v>205</v>
      </c>
      <c r="B1218" s="26" t="s">
        <v>190</v>
      </c>
      <c r="C1218" s="27" t="s">
        <v>2412</v>
      </c>
      <c r="D1218" s="28" t="n">
        <v>41907</v>
      </c>
      <c r="E1218" s="8" t="s">
        <v>2413</v>
      </c>
      <c r="F1218" s="29" t="n">
        <v>41907</v>
      </c>
      <c r="G1218" s="29"/>
    </row>
    <row r="1219" customFormat="false" ht="38.25" hidden="false" customHeight="false" outlineLevel="0" collapsed="false">
      <c r="A1219" s="25" t="n">
        <v>206</v>
      </c>
      <c r="B1219" s="26" t="s">
        <v>191</v>
      </c>
      <c r="C1219" s="27" t="s">
        <v>2414</v>
      </c>
      <c r="D1219" s="28" t="n">
        <v>42122</v>
      </c>
      <c r="E1219" s="8" t="s">
        <v>2415</v>
      </c>
      <c r="F1219" s="29" t="n">
        <v>42122</v>
      </c>
      <c r="G1219" s="29"/>
    </row>
    <row r="1220" customFormat="false" ht="51" hidden="false" customHeight="false" outlineLevel="0" collapsed="false">
      <c r="A1220" s="25" t="n">
        <v>206</v>
      </c>
      <c r="B1220" s="26" t="s">
        <v>191</v>
      </c>
      <c r="C1220" s="27" t="s">
        <v>2416</v>
      </c>
      <c r="D1220" s="28" t="n">
        <v>42122</v>
      </c>
      <c r="E1220" s="8" t="s">
        <v>2417</v>
      </c>
      <c r="F1220" s="29" t="n">
        <v>42122</v>
      </c>
      <c r="G1220" s="29"/>
    </row>
    <row r="1221" customFormat="false" ht="38.25" hidden="false" customHeight="false" outlineLevel="0" collapsed="false">
      <c r="A1221" s="25" t="n">
        <v>205</v>
      </c>
      <c r="B1221" s="26" t="s">
        <v>190</v>
      </c>
      <c r="C1221" s="27" t="s">
        <v>2418</v>
      </c>
      <c r="D1221" s="28" t="n">
        <v>41907</v>
      </c>
      <c r="E1221" s="8" t="s">
        <v>2419</v>
      </c>
      <c r="F1221" s="29" t="n">
        <v>41907</v>
      </c>
      <c r="G1221" s="29"/>
    </row>
    <row r="1222" customFormat="false" ht="12.75" hidden="false" customHeight="false" outlineLevel="0" collapsed="false">
      <c r="A1222" s="25" t="n">
        <v>201</v>
      </c>
      <c r="B1222" s="26" t="s">
        <v>186</v>
      </c>
      <c r="C1222" s="27" t="s">
        <v>2420</v>
      </c>
      <c r="D1222" s="28" t="n">
        <v>41837</v>
      </c>
      <c r="E1222" s="8" t="s">
        <v>2421</v>
      </c>
      <c r="F1222" s="29" t="n">
        <v>41837</v>
      </c>
      <c r="G1222" s="29"/>
    </row>
    <row r="1223" customFormat="false" ht="51" hidden="false" customHeight="false" outlineLevel="0" collapsed="false">
      <c r="A1223" s="25" t="n">
        <v>201</v>
      </c>
      <c r="B1223" s="26" t="s">
        <v>186</v>
      </c>
      <c r="C1223" s="27" t="s">
        <v>2422</v>
      </c>
      <c r="D1223" s="28" t="n">
        <v>41990</v>
      </c>
      <c r="E1223" s="8" t="s">
        <v>2423</v>
      </c>
      <c r="F1223" s="29" t="n">
        <v>41990</v>
      </c>
      <c r="G1223" s="29"/>
    </row>
    <row r="1224" customFormat="false" ht="25.5" hidden="false" customHeight="false" outlineLevel="0" collapsed="false">
      <c r="A1224" s="25" t="n">
        <v>204</v>
      </c>
      <c r="B1224" s="26" t="s">
        <v>189</v>
      </c>
      <c r="C1224" s="27" t="s">
        <v>2424</v>
      </c>
      <c r="D1224" s="28" t="n">
        <v>42051</v>
      </c>
      <c r="E1224" s="8" t="s">
        <v>2425</v>
      </c>
      <c r="F1224" s="29" t="n">
        <v>42051</v>
      </c>
      <c r="G1224" s="29"/>
    </row>
    <row r="1225" customFormat="false" ht="38.25" hidden="false" customHeight="false" outlineLevel="0" collapsed="false">
      <c r="A1225" s="25" t="n">
        <v>205</v>
      </c>
      <c r="B1225" s="26" t="s">
        <v>190</v>
      </c>
      <c r="C1225" s="27" t="s">
        <v>2426</v>
      </c>
      <c r="D1225" s="28" t="n">
        <v>42045</v>
      </c>
      <c r="E1225" s="8" t="s">
        <v>2427</v>
      </c>
      <c r="F1225" s="29" t="n">
        <v>42045</v>
      </c>
      <c r="G1225" s="29"/>
    </row>
    <row r="1226" customFormat="false" ht="51" hidden="false" customHeight="false" outlineLevel="0" collapsed="false">
      <c r="A1226" s="25" t="n">
        <v>302</v>
      </c>
      <c r="B1226" s="26" t="s">
        <v>194</v>
      </c>
      <c r="C1226" s="27" t="s">
        <v>2426</v>
      </c>
      <c r="D1226" s="28" t="n">
        <v>42047</v>
      </c>
      <c r="E1226" s="8" t="s">
        <v>2428</v>
      </c>
      <c r="F1226" s="29" t="n">
        <v>42047</v>
      </c>
      <c r="G1226" s="29"/>
    </row>
    <row r="1227" customFormat="false" ht="38.25" hidden="false" customHeight="false" outlineLevel="0" collapsed="false">
      <c r="A1227" s="25" t="n">
        <v>206</v>
      </c>
      <c r="B1227" s="26" t="s">
        <v>191</v>
      </c>
      <c r="C1227" s="27" t="s">
        <v>2429</v>
      </c>
      <c r="D1227" s="28" t="n">
        <v>42122</v>
      </c>
      <c r="E1227" s="8" t="s">
        <v>2430</v>
      </c>
      <c r="F1227" s="29" t="n">
        <v>42122</v>
      </c>
      <c r="G1227" s="29"/>
    </row>
    <row r="1228" customFormat="false" ht="25.5" hidden="false" customHeight="false" outlineLevel="0" collapsed="false">
      <c r="A1228" s="25" t="n">
        <v>102</v>
      </c>
      <c r="B1228" s="26" t="s">
        <v>179</v>
      </c>
      <c r="C1228" s="27" t="s">
        <v>2431</v>
      </c>
      <c r="D1228" s="28" t="n">
        <v>33886</v>
      </c>
      <c r="E1228" s="8" t="s">
        <v>2432</v>
      </c>
      <c r="F1228" s="29" t="n">
        <v>33925</v>
      </c>
      <c r="G1228" s="29"/>
    </row>
    <row r="1229" customFormat="false" ht="76.5" hidden="false" customHeight="false" outlineLevel="0" collapsed="false">
      <c r="A1229" s="25" t="n">
        <v>206</v>
      </c>
      <c r="B1229" s="26" t="s">
        <v>191</v>
      </c>
      <c r="C1229" s="27" t="s">
        <v>2433</v>
      </c>
      <c r="D1229" s="28" t="n">
        <v>42122</v>
      </c>
      <c r="E1229" s="8" t="s">
        <v>2434</v>
      </c>
      <c r="F1229" s="29" t="n">
        <v>42122</v>
      </c>
      <c r="G1229" s="29"/>
    </row>
    <row r="1230" customFormat="false" ht="38.25" hidden="false" customHeight="false" outlineLevel="0" collapsed="false">
      <c r="A1230" s="25" t="n">
        <v>203</v>
      </c>
      <c r="B1230" s="26" t="s">
        <v>188</v>
      </c>
      <c r="C1230" s="27" t="s">
        <v>2435</v>
      </c>
      <c r="D1230" s="28" t="n">
        <v>41920</v>
      </c>
      <c r="E1230" s="8" t="s">
        <v>2436</v>
      </c>
      <c r="F1230" s="29" t="n">
        <v>41920</v>
      </c>
      <c r="G1230" s="29"/>
    </row>
    <row r="1231" customFormat="false" ht="63.75" hidden="false" customHeight="false" outlineLevel="0" collapsed="false">
      <c r="A1231" s="25" t="n">
        <v>205</v>
      </c>
      <c r="B1231" s="26" t="s">
        <v>190</v>
      </c>
      <c r="C1231" s="27" t="s">
        <v>2437</v>
      </c>
      <c r="D1231" s="28" t="n">
        <v>41908</v>
      </c>
      <c r="E1231" s="8" t="s">
        <v>2438</v>
      </c>
      <c r="F1231" s="29" t="n">
        <v>41908</v>
      </c>
      <c r="G1231" s="29"/>
    </row>
    <row r="1232" customFormat="false" ht="38.25" hidden="false" customHeight="false" outlineLevel="0" collapsed="false">
      <c r="A1232" s="25" t="n">
        <v>202</v>
      </c>
      <c r="B1232" s="26" t="s">
        <v>187</v>
      </c>
      <c r="C1232" s="27" t="s">
        <v>2439</v>
      </c>
      <c r="D1232" s="28" t="n">
        <v>41997</v>
      </c>
      <c r="E1232" s="8" t="s">
        <v>2440</v>
      </c>
      <c r="F1232" s="29" t="n">
        <v>41997</v>
      </c>
      <c r="G1232" s="29"/>
    </row>
    <row r="1233" customFormat="false" ht="38.25" hidden="false" customHeight="false" outlineLevel="0" collapsed="false">
      <c r="A1233" s="25" t="n">
        <v>206</v>
      </c>
      <c r="B1233" s="26" t="s">
        <v>191</v>
      </c>
      <c r="C1233" s="27" t="s">
        <v>2441</v>
      </c>
      <c r="D1233" s="28" t="n">
        <v>42122</v>
      </c>
      <c r="E1233" s="8" t="s">
        <v>2442</v>
      </c>
      <c r="F1233" s="29" t="n">
        <v>42122</v>
      </c>
      <c r="G1233" s="29"/>
    </row>
    <row r="1234" customFormat="false" ht="25.5" hidden="false" customHeight="false" outlineLevel="0" collapsed="false">
      <c r="A1234" s="25" t="n">
        <v>206</v>
      </c>
      <c r="B1234" s="26" t="s">
        <v>191</v>
      </c>
      <c r="C1234" s="27" t="s">
        <v>2443</v>
      </c>
      <c r="D1234" s="28" t="n">
        <v>42122</v>
      </c>
      <c r="E1234" s="8" t="s">
        <v>2444</v>
      </c>
      <c r="F1234" s="29" t="n">
        <v>42122</v>
      </c>
      <c r="G1234" s="29"/>
    </row>
    <row r="1235" customFormat="false" ht="51" hidden="false" customHeight="false" outlineLevel="0" collapsed="false">
      <c r="A1235" s="25" t="n">
        <v>205</v>
      </c>
      <c r="B1235" s="26" t="s">
        <v>190</v>
      </c>
      <c r="C1235" s="27" t="s">
        <v>2445</v>
      </c>
      <c r="D1235" s="28" t="n">
        <v>41919</v>
      </c>
      <c r="E1235" s="8" t="s">
        <v>2446</v>
      </c>
      <c r="F1235" s="29" t="n">
        <v>41919</v>
      </c>
      <c r="G1235" s="29"/>
    </row>
    <row r="1236" customFormat="false" ht="25.5" hidden="false" customHeight="false" outlineLevel="0" collapsed="false">
      <c r="A1236" s="25" t="n">
        <v>206</v>
      </c>
      <c r="B1236" s="26" t="s">
        <v>191</v>
      </c>
      <c r="C1236" s="27" t="s">
        <v>2447</v>
      </c>
      <c r="D1236" s="28" t="n">
        <v>41757</v>
      </c>
      <c r="E1236" s="8" t="s">
        <v>2448</v>
      </c>
      <c r="F1236" s="29" t="n">
        <v>41757</v>
      </c>
      <c r="G1236" s="29"/>
    </row>
    <row r="1237" customFormat="false" ht="25.5" hidden="false" customHeight="false" outlineLevel="0" collapsed="false">
      <c r="A1237" s="25" t="n">
        <v>203</v>
      </c>
      <c r="B1237" s="26" t="s">
        <v>188</v>
      </c>
      <c r="C1237" s="27" t="s">
        <v>2449</v>
      </c>
      <c r="D1237" s="28" t="n">
        <v>41922</v>
      </c>
      <c r="E1237" s="8" t="s">
        <v>2450</v>
      </c>
      <c r="F1237" s="29" t="n">
        <v>41922</v>
      </c>
      <c r="G1237" s="29"/>
    </row>
    <row r="1238" customFormat="false" ht="51" hidden="false" customHeight="false" outlineLevel="0" collapsed="false">
      <c r="A1238" s="25" t="n">
        <v>205</v>
      </c>
      <c r="B1238" s="26" t="s">
        <v>190</v>
      </c>
      <c r="C1238" s="27" t="s">
        <v>2451</v>
      </c>
      <c r="D1238" s="28" t="n">
        <v>41919</v>
      </c>
      <c r="E1238" s="8" t="s">
        <v>2452</v>
      </c>
      <c r="F1238" s="29" t="n">
        <v>41919</v>
      </c>
      <c r="G1238" s="29"/>
    </row>
    <row r="1239" customFormat="false" ht="25.5" hidden="false" customHeight="false" outlineLevel="0" collapsed="false">
      <c r="A1239" s="25" t="n">
        <v>206</v>
      </c>
      <c r="B1239" s="26" t="s">
        <v>191</v>
      </c>
      <c r="C1239" s="27" t="s">
        <v>2453</v>
      </c>
      <c r="D1239" s="28" t="n">
        <v>41757</v>
      </c>
      <c r="E1239" s="8" t="s">
        <v>2454</v>
      </c>
      <c r="F1239" s="29" t="n">
        <v>41757</v>
      </c>
      <c r="G1239" s="29"/>
    </row>
    <row r="1240" customFormat="false" ht="51" hidden="false" customHeight="false" outlineLevel="0" collapsed="false">
      <c r="A1240" s="25" t="n">
        <v>206</v>
      </c>
      <c r="B1240" s="26" t="s">
        <v>191</v>
      </c>
      <c r="C1240" s="27" t="s">
        <v>2453</v>
      </c>
      <c r="D1240" s="28" t="n">
        <v>42122</v>
      </c>
      <c r="E1240" s="8" t="s">
        <v>2455</v>
      </c>
      <c r="F1240" s="29" t="n">
        <v>42122</v>
      </c>
      <c r="G1240" s="29"/>
    </row>
    <row r="1241" customFormat="false" ht="25.5" hidden="false" customHeight="false" outlineLevel="0" collapsed="false">
      <c r="A1241" s="25" t="n">
        <v>203</v>
      </c>
      <c r="B1241" s="26" t="s">
        <v>188</v>
      </c>
      <c r="C1241" s="27" t="s">
        <v>2456</v>
      </c>
      <c r="D1241" s="28" t="n">
        <v>41925</v>
      </c>
      <c r="E1241" s="8" t="s">
        <v>2457</v>
      </c>
      <c r="F1241" s="29" t="n">
        <v>41925</v>
      </c>
      <c r="G1241" s="29"/>
    </row>
    <row r="1242" customFormat="false" ht="38.25" hidden="false" customHeight="false" outlineLevel="0" collapsed="false">
      <c r="A1242" s="25" t="n">
        <v>206</v>
      </c>
      <c r="B1242" s="26" t="s">
        <v>191</v>
      </c>
      <c r="C1242" s="27" t="s">
        <v>2458</v>
      </c>
      <c r="D1242" s="28" t="n">
        <v>41757</v>
      </c>
      <c r="E1242" s="8" t="s">
        <v>2459</v>
      </c>
      <c r="F1242" s="29" t="n">
        <v>41757</v>
      </c>
      <c r="G1242" s="29"/>
    </row>
    <row r="1243" customFormat="false" ht="51" hidden="false" customHeight="false" outlineLevel="0" collapsed="false">
      <c r="A1243" s="25" t="n">
        <v>206</v>
      </c>
      <c r="B1243" s="26" t="s">
        <v>191</v>
      </c>
      <c r="C1243" s="27" t="s">
        <v>2458</v>
      </c>
      <c r="D1243" s="28" t="n">
        <v>42122</v>
      </c>
      <c r="E1243" s="8" t="s">
        <v>2460</v>
      </c>
      <c r="F1243" s="29" t="n">
        <v>42122</v>
      </c>
      <c r="G1243" s="29"/>
    </row>
    <row r="1244" customFormat="false" ht="38.25" hidden="false" customHeight="false" outlineLevel="0" collapsed="false">
      <c r="A1244" s="25" t="n">
        <v>203</v>
      </c>
      <c r="B1244" s="26" t="s">
        <v>188</v>
      </c>
      <c r="C1244" s="27" t="s">
        <v>2461</v>
      </c>
      <c r="D1244" s="28" t="n">
        <v>41926</v>
      </c>
      <c r="E1244" s="8" t="s">
        <v>2462</v>
      </c>
      <c r="F1244" s="29" t="n">
        <v>41926</v>
      </c>
      <c r="G1244" s="29"/>
    </row>
    <row r="1245" customFormat="false" ht="51" hidden="false" customHeight="false" outlineLevel="0" collapsed="false">
      <c r="A1245" s="25" t="n">
        <v>205</v>
      </c>
      <c r="B1245" s="26" t="s">
        <v>190</v>
      </c>
      <c r="C1245" s="27" t="s">
        <v>2463</v>
      </c>
      <c r="D1245" s="28" t="n">
        <v>41919</v>
      </c>
      <c r="E1245" s="8" t="s">
        <v>2464</v>
      </c>
      <c r="F1245" s="29" t="n">
        <v>41919</v>
      </c>
      <c r="G1245" s="29"/>
    </row>
    <row r="1246" customFormat="false" ht="38.25" hidden="false" customHeight="false" outlineLevel="0" collapsed="false">
      <c r="A1246" s="25" t="n">
        <v>206</v>
      </c>
      <c r="B1246" s="26" t="s">
        <v>191</v>
      </c>
      <c r="C1246" s="27" t="s">
        <v>2465</v>
      </c>
      <c r="D1246" s="28" t="n">
        <v>41757</v>
      </c>
      <c r="E1246" s="8" t="s">
        <v>2466</v>
      </c>
      <c r="F1246" s="29" t="n">
        <v>41757</v>
      </c>
      <c r="G1246" s="29"/>
    </row>
    <row r="1247" customFormat="false" ht="38.25" hidden="false" customHeight="false" outlineLevel="0" collapsed="false">
      <c r="A1247" s="25" t="n">
        <v>203</v>
      </c>
      <c r="B1247" s="26" t="s">
        <v>188</v>
      </c>
      <c r="C1247" s="27" t="s">
        <v>2467</v>
      </c>
      <c r="D1247" s="28" t="n">
        <v>41926</v>
      </c>
      <c r="E1247" s="8" t="s">
        <v>2468</v>
      </c>
      <c r="F1247" s="29" t="n">
        <v>41926</v>
      </c>
      <c r="G1247" s="29"/>
    </row>
    <row r="1248" customFormat="false" ht="51" hidden="false" customHeight="false" outlineLevel="0" collapsed="false">
      <c r="A1248" s="25" t="n">
        <v>205</v>
      </c>
      <c r="B1248" s="26" t="s">
        <v>190</v>
      </c>
      <c r="C1248" s="27" t="s">
        <v>2469</v>
      </c>
      <c r="D1248" s="28" t="n">
        <v>41919</v>
      </c>
      <c r="E1248" s="8" t="s">
        <v>2470</v>
      </c>
      <c r="F1248" s="29" t="n">
        <v>41919</v>
      </c>
      <c r="G1248" s="29"/>
    </row>
    <row r="1249" customFormat="false" ht="38.25" hidden="false" customHeight="false" outlineLevel="0" collapsed="false">
      <c r="A1249" s="25" t="n">
        <v>202</v>
      </c>
      <c r="B1249" s="26" t="s">
        <v>187</v>
      </c>
      <c r="C1249" s="27" t="s">
        <v>2471</v>
      </c>
      <c r="D1249" s="28" t="n">
        <v>41997</v>
      </c>
      <c r="E1249" s="8" t="s">
        <v>2472</v>
      </c>
      <c r="F1249" s="29" t="n">
        <v>41997</v>
      </c>
      <c r="G1249" s="29"/>
    </row>
    <row r="1250" customFormat="false" ht="25.5" hidden="false" customHeight="false" outlineLevel="0" collapsed="false">
      <c r="A1250" s="25" t="n">
        <v>206</v>
      </c>
      <c r="B1250" s="26" t="s">
        <v>191</v>
      </c>
      <c r="C1250" s="27" t="s">
        <v>2473</v>
      </c>
      <c r="D1250" s="28" t="n">
        <v>41757</v>
      </c>
      <c r="E1250" s="8" t="s">
        <v>2474</v>
      </c>
      <c r="F1250" s="29" t="n">
        <v>41757</v>
      </c>
      <c r="G1250" s="29"/>
    </row>
    <row r="1251" customFormat="false" ht="38.25" hidden="false" customHeight="false" outlineLevel="0" collapsed="false">
      <c r="A1251" s="25" t="n">
        <v>203</v>
      </c>
      <c r="B1251" s="26" t="s">
        <v>188</v>
      </c>
      <c r="C1251" s="27" t="s">
        <v>2475</v>
      </c>
      <c r="D1251" s="28" t="n">
        <v>41926</v>
      </c>
      <c r="E1251" s="8" t="s">
        <v>2476</v>
      </c>
      <c r="F1251" s="29" t="n">
        <v>41926</v>
      </c>
      <c r="G1251" s="29"/>
    </row>
    <row r="1252" customFormat="false" ht="63.75" hidden="false" customHeight="false" outlineLevel="0" collapsed="false">
      <c r="A1252" s="25" t="n">
        <v>205</v>
      </c>
      <c r="B1252" s="26" t="s">
        <v>190</v>
      </c>
      <c r="C1252" s="27" t="s">
        <v>2477</v>
      </c>
      <c r="D1252" s="28" t="n">
        <v>41919</v>
      </c>
      <c r="E1252" s="8" t="s">
        <v>2478</v>
      </c>
      <c r="F1252" s="29" t="n">
        <v>41919</v>
      </c>
      <c r="G1252" s="29"/>
    </row>
    <row r="1253" customFormat="false" ht="51" hidden="false" customHeight="false" outlineLevel="0" collapsed="false">
      <c r="A1253" s="25" t="n">
        <v>203</v>
      </c>
      <c r="B1253" s="26" t="s">
        <v>188</v>
      </c>
      <c r="C1253" s="27" t="s">
        <v>2479</v>
      </c>
      <c r="D1253" s="28" t="n">
        <v>41926</v>
      </c>
      <c r="E1253" s="8" t="s">
        <v>2480</v>
      </c>
      <c r="F1253" s="29" t="n">
        <v>41926</v>
      </c>
      <c r="G1253" s="29"/>
    </row>
    <row r="1254" customFormat="false" ht="12.75" hidden="false" customHeight="false" outlineLevel="0" collapsed="false">
      <c r="A1254" s="25" t="n">
        <v>201</v>
      </c>
      <c r="B1254" s="26" t="s">
        <v>186</v>
      </c>
      <c r="C1254" s="27" t="s">
        <v>2481</v>
      </c>
      <c r="D1254" s="28" t="n">
        <v>41842</v>
      </c>
      <c r="E1254" s="8" t="s">
        <v>2482</v>
      </c>
      <c r="F1254" s="29" t="n">
        <v>41842</v>
      </c>
      <c r="G1254" s="29"/>
    </row>
    <row r="1255" customFormat="false" ht="51" hidden="false" customHeight="false" outlineLevel="0" collapsed="false">
      <c r="A1255" s="25" t="n">
        <v>201</v>
      </c>
      <c r="B1255" s="26" t="s">
        <v>186</v>
      </c>
      <c r="C1255" s="27" t="s">
        <v>2483</v>
      </c>
      <c r="D1255" s="28" t="n">
        <v>41990</v>
      </c>
      <c r="E1255" s="8" t="s">
        <v>2484</v>
      </c>
      <c r="F1255" s="29" t="n">
        <v>41990</v>
      </c>
      <c r="G1255" s="29"/>
    </row>
    <row r="1256" customFormat="false" ht="25.5" hidden="false" customHeight="false" outlineLevel="0" collapsed="false">
      <c r="A1256" s="25" t="n">
        <v>205</v>
      </c>
      <c r="B1256" s="26" t="s">
        <v>190</v>
      </c>
      <c r="C1256" s="27" t="s">
        <v>2485</v>
      </c>
      <c r="D1256" s="28" t="n">
        <v>42045</v>
      </c>
      <c r="E1256" s="8" t="s">
        <v>2486</v>
      </c>
      <c r="F1256" s="29" t="n">
        <v>42045</v>
      </c>
      <c r="G1256" s="29"/>
    </row>
    <row r="1257" customFormat="false" ht="63.75" hidden="false" customHeight="false" outlineLevel="0" collapsed="false">
      <c r="A1257" s="25" t="n">
        <v>203</v>
      </c>
      <c r="B1257" s="26" t="s">
        <v>188</v>
      </c>
      <c r="C1257" s="27" t="s">
        <v>2487</v>
      </c>
      <c r="D1257" s="28" t="n">
        <v>41926</v>
      </c>
      <c r="E1257" s="8" t="s">
        <v>2488</v>
      </c>
      <c r="F1257" s="29" t="n">
        <v>41926</v>
      </c>
      <c r="G1257" s="29"/>
    </row>
    <row r="1258" customFormat="false" ht="25.5" hidden="false" customHeight="false" outlineLevel="0" collapsed="false">
      <c r="A1258" s="25" t="n">
        <v>206</v>
      </c>
      <c r="B1258" s="26" t="s">
        <v>191</v>
      </c>
      <c r="C1258" s="27" t="s">
        <v>2489</v>
      </c>
      <c r="D1258" s="28" t="n">
        <v>41759</v>
      </c>
      <c r="E1258" s="8" t="s">
        <v>2490</v>
      </c>
      <c r="F1258" s="29" t="n">
        <v>41759</v>
      </c>
      <c r="G1258" s="29"/>
    </row>
    <row r="1259" customFormat="false" ht="76.5" hidden="false" customHeight="false" outlineLevel="0" collapsed="false">
      <c r="A1259" s="25" t="n">
        <v>203</v>
      </c>
      <c r="B1259" s="26" t="s">
        <v>188</v>
      </c>
      <c r="C1259" s="27" t="s">
        <v>2491</v>
      </c>
      <c r="D1259" s="28" t="n">
        <v>41926</v>
      </c>
      <c r="E1259" s="8" t="s">
        <v>2492</v>
      </c>
      <c r="F1259" s="29" t="n">
        <v>41926</v>
      </c>
      <c r="G1259" s="29"/>
    </row>
    <row r="1260" customFormat="false" ht="51" hidden="false" customHeight="false" outlineLevel="0" collapsed="false">
      <c r="A1260" s="25" t="n">
        <v>105</v>
      </c>
      <c r="B1260" s="26" t="s">
        <v>182</v>
      </c>
      <c r="C1260" s="27" t="s">
        <v>2493</v>
      </c>
      <c r="D1260" s="28" t="n">
        <v>38513</v>
      </c>
      <c r="E1260" s="8" t="s">
        <v>2494</v>
      </c>
      <c r="F1260" s="29" t="n">
        <v>38513</v>
      </c>
      <c r="G1260" s="29"/>
    </row>
    <row r="1261" customFormat="false" ht="25.5" hidden="false" customHeight="false" outlineLevel="0" collapsed="false">
      <c r="A1261" s="25" t="n">
        <v>206</v>
      </c>
      <c r="B1261" s="26" t="s">
        <v>191</v>
      </c>
      <c r="C1261" s="27" t="s">
        <v>2495</v>
      </c>
      <c r="D1261" s="28" t="n">
        <v>41765</v>
      </c>
      <c r="E1261" s="8" t="s">
        <v>2496</v>
      </c>
      <c r="F1261" s="29" t="n">
        <v>41765</v>
      </c>
      <c r="G1261" s="29"/>
    </row>
    <row r="1262" customFormat="false" ht="89.25" hidden="false" customHeight="false" outlineLevel="0" collapsed="false">
      <c r="A1262" s="25" t="n">
        <v>203</v>
      </c>
      <c r="B1262" s="26" t="s">
        <v>188</v>
      </c>
      <c r="C1262" s="27" t="s">
        <v>2497</v>
      </c>
      <c r="D1262" s="28" t="n">
        <v>41926</v>
      </c>
      <c r="E1262" s="8" t="s">
        <v>2498</v>
      </c>
      <c r="F1262" s="29" t="n">
        <v>41926</v>
      </c>
      <c r="G1262" s="29"/>
    </row>
    <row r="1263" customFormat="false" ht="51" hidden="false" customHeight="false" outlineLevel="0" collapsed="false">
      <c r="A1263" s="25" t="n">
        <v>205</v>
      </c>
      <c r="B1263" s="26" t="s">
        <v>190</v>
      </c>
      <c r="C1263" s="27" t="s">
        <v>2499</v>
      </c>
      <c r="D1263" s="28" t="n">
        <v>41920</v>
      </c>
      <c r="E1263" s="8" t="s">
        <v>2500</v>
      </c>
      <c r="F1263" s="29" t="n">
        <v>41920</v>
      </c>
      <c r="G1263" s="29"/>
    </row>
    <row r="1264" customFormat="false" ht="25.5" hidden="false" customHeight="false" outlineLevel="0" collapsed="false">
      <c r="A1264" s="25" t="n">
        <v>206</v>
      </c>
      <c r="B1264" s="26" t="s">
        <v>191</v>
      </c>
      <c r="C1264" s="27" t="s">
        <v>2501</v>
      </c>
      <c r="D1264" s="28" t="n">
        <v>42122</v>
      </c>
      <c r="E1264" s="8" t="s">
        <v>2502</v>
      </c>
      <c r="F1264" s="29" t="n">
        <v>42122</v>
      </c>
      <c r="G1264" s="29"/>
    </row>
    <row r="1265" customFormat="false" ht="89.25" hidden="false" customHeight="false" outlineLevel="0" collapsed="false">
      <c r="A1265" s="25" t="n">
        <v>203</v>
      </c>
      <c r="B1265" s="26" t="s">
        <v>188</v>
      </c>
      <c r="C1265" s="27" t="s">
        <v>2503</v>
      </c>
      <c r="D1265" s="28" t="n">
        <v>41926</v>
      </c>
      <c r="E1265" s="8" t="s">
        <v>2504</v>
      </c>
      <c r="F1265" s="29" t="n">
        <v>41926</v>
      </c>
      <c r="G1265" s="29"/>
    </row>
    <row r="1266" customFormat="false" ht="25.5" hidden="false" customHeight="false" outlineLevel="0" collapsed="false">
      <c r="A1266" s="25" t="n">
        <v>206</v>
      </c>
      <c r="B1266" s="26" t="s">
        <v>191</v>
      </c>
      <c r="C1266" s="27" t="s">
        <v>2505</v>
      </c>
      <c r="D1266" s="28" t="n">
        <v>41766</v>
      </c>
      <c r="E1266" s="8" t="s">
        <v>2506</v>
      </c>
      <c r="F1266" s="29" t="n">
        <v>41766</v>
      </c>
      <c r="G1266" s="29"/>
    </row>
    <row r="1267" customFormat="false" ht="63.75" hidden="false" customHeight="false" outlineLevel="0" collapsed="false">
      <c r="A1267" s="25" t="n">
        <v>206</v>
      </c>
      <c r="B1267" s="26" t="s">
        <v>191</v>
      </c>
      <c r="C1267" s="27" t="s">
        <v>2505</v>
      </c>
      <c r="D1267" s="28" t="n">
        <v>42122</v>
      </c>
      <c r="E1267" s="8" t="s">
        <v>2507</v>
      </c>
      <c r="F1267" s="29" t="n">
        <v>42122</v>
      </c>
      <c r="G1267" s="29"/>
    </row>
    <row r="1268" customFormat="false" ht="89.25" hidden="false" customHeight="false" outlineLevel="0" collapsed="false">
      <c r="A1268" s="25" t="n">
        <v>203</v>
      </c>
      <c r="B1268" s="26" t="s">
        <v>188</v>
      </c>
      <c r="C1268" s="27" t="s">
        <v>2508</v>
      </c>
      <c r="D1268" s="28" t="n">
        <v>41926</v>
      </c>
      <c r="E1268" s="8" t="s">
        <v>2509</v>
      </c>
      <c r="F1268" s="29" t="n">
        <v>41926</v>
      </c>
      <c r="G1268" s="29"/>
    </row>
    <row r="1269" customFormat="false" ht="51" hidden="false" customHeight="false" outlineLevel="0" collapsed="false">
      <c r="A1269" s="25" t="n">
        <v>205</v>
      </c>
      <c r="B1269" s="26" t="s">
        <v>190</v>
      </c>
      <c r="C1269" s="27" t="s">
        <v>2510</v>
      </c>
      <c r="D1269" s="28" t="n">
        <v>41920</v>
      </c>
      <c r="E1269" s="8" t="s">
        <v>2511</v>
      </c>
      <c r="F1269" s="29" t="n">
        <v>41920</v>
      </c>
      <c r="G1269" s="29"/>
    </row>
    <row r="1270" customFormat="false" ht="51" hidden="false" customHeight="false" outlineLevel="0" collapsed="false">
      <c r="A1270" s="25" t="n">
        <v>206</v>
      </c>
      <c r="B1270" s="26" t="s">
        <v>191</v>
      </c>
      <c r="C1270" s="27" t="s">
        <v>2512</v>
      </c>
      <c r="D1270" s="28" t="n">
        <v>42122</v>
      </c>
      <c r="E1270" s="8" t="s">
        <v>2513</v>
      </c>
      <c r="F1270" s="29" t="n">
        <v>42122</v>
      </c>
      <c r="G1270" s="29"/>
    </row>
    <row r="1271" customFormat="false" ht="25.5" hidden="false" customHeight="false" outlineLevel="0" collapsed="false">
      <c r="A1271" s="25" t="n">
        <v>203</v>
      </c>
      <c r="B1271" s="26" t="s">
        <v>188</v>
      </c>
      <c r="C1271" s="27" t="s">
        <v>2514</v>
      </c>
      <c r="D1271" s="28" t="n">
        <v>41926</v>
      </c>
      <c r="E1271" s="8" t="s">
        <v>2515</v>
      </c>
      <c r="F1271" s="29" t="n">
        <v>41926</v>
      </c>
      <c r="G1271" s="29"/>
    </row>
    <row r="1272" customFormat="false" ht="51" hidden="false" customHeight="false" outlineLevel="0" collapsed="false">
      <c r="A1272" s="25" t="n">
        <v>206</v>
      </c>
      <c r="B1272" s="26" t="s">
        <v>191</v>
      </c>
      <c r="C1272" s="27" t="s">
        <v>2516</v>
      </c>
      <c r="D1272" s="28" t="n">
        <v>41767</v>
      </c>
      <c r="E1272" s="8" t="s">
        <v>2517</v>
      </c>
      <c r="F1272" s="29" t="n">
        <v>41767</v>
      </c>
      <c r="G1272" s="29"/>
    </row>
    <row r="1273" customFormat="false" ht="63.75" hidden="false" customHeight="false" outlineLevel="0" collapsed="false">
      <c r="A1273" s="25" t="n">
        <v>206</v>
      </c>
      <c r="B1273" s="26" t="s">
        <v>191</v>
      </c>
      <c r="C1273" s="27" t="s">
        <v>2516</v>
      </c>
      <c r="D1273" s="28" t="n">
        <v>42122</v>
      </c>
      <c r="E1273" s="8" t="s">
        <v>2518</v>
      </c>
      <c r="F1273" s="29" t="n">
        <v>42122</v>
      </c>
      <c r="G1273" s="29"/>
    </row>
    <row r="1274" customFormat="false" ht="38.25" hidden="false" customHeight="false" outlineLevel="0" collapsed="false">
      <c r="A1274" s="25" t="n">
        <v>202</v>
      </c>
      <c r="B1274" s="26" t="s">
        <v>187</v>
      </c>
      <c r="C1274" s="27" t="s">
        <v>2519</v>
      </c>
      <c r="D1274" s="28" t="n">
        <v>40681</v>
      </c>
      <c r="E1274" s="8" t="s">
        <v>2520</v>
      </c>
      <c r="F1274" s="29" t="n">
        <v>40689</v>
      </c>
      <c r="G1274" s="29"/>
    </row>
    <row r="1275" customFormat="false" ht="51" hidden="false" customHeight="false" outlineLevel="0" collapsed="false">
      <c r="A1275" s="25" t="n">
        <v>203</v>
      </c>
      <c r="B1275" s="26" t="s">
        <v>188</v>
      </c>
      <c r="C1275" s="27" t="s">
        <v>2521</v>
      </c>
      <c r="D1275" s="28" t="n">
        <v>41926</v>
      </c>
      <c r="E1275" s="8" t="s">
        <v>2522</v>
      </c>
      <c r="F1275" s="29" t="n">
        <v>41926</v>
      </c>
      <c r="G1275" s="29"/>
    </row>
    <row r="1276" customFormat="false" ht="51" hidden="false" customHeight="false" outlineLevel="0" collapsed="false">
      <c r="A1276" s="25" t="n">
        <v>205</v>
      </c>
      <c r="B1276" s="26" t="s">
        <v>190</v>
      </c>
      <c r="C1276" s="27" t="s">
        <v>2523</v>
      </c>
      <c r="D1276" s="28" t="n">
        <v>41927</v>
      </c>
      <c r="E1276" s="8" t="s">
        <v>2524</v>
      </c>
      <c r="F1276" s="29" t="n">
        <v>41927</v>
      </c>
      <c r="G1276" s="29"/>
    </row>
    <row r="1277" customFormat="false" ht="38.25" hidden="false" customHeight="false" outlineLevel="0" collapsed="false">
      <c r="A1277" s="25" t="n">
        <v>206</v>
      </c>
      <c r="B1277" s="26" t="s">
        <v>191</v>
      </c>
      <c r="C1277" s="27" t="s">
        <v>2525</v>
      </c>
      <c r="D1277" s="28" t="n">
        <v>41767</v>
      </c>
      <c r="E1277" s="8" t="s">
        <v>2526</v>
      </c>
      <c r="F1277" s="29" t="n">
        <v>41767</v>
      </c>
      <c r="G1277" s="29"/>
    </row>
    <row r="1278" customFormat="false" ht="63.75" hidden="false" customHeight="false" outlineLevel="0" collapsed="false">
      <c r="A1278" s="25" t="n">
        <v>203</v>
      </c>
      <c r="B1278" s="26" t="s">
        <v>188</v>
      </c>
      <c r="C1278" s="27" t="s">
        <v>2527</v>
      </c>
      <c r="D1278" s="28" t="n">
        <v>41926</v>
      </c>
      <c r="E1278" s="8" t="s">
        <v>2528</v>
      </c>
      <c r="F1278" s="29" t="n">
        <v>41926</v>
      </c>
      <c r="G1278" s="29"/>
    </row>
    <row r="1279" customFormat="false" ht="38.25" hidden="false" customHeight="false" outlineLevel="0" collapsed="false">
      <c r="A1279" s="25" t="n">
        <v>202</v>
      </c>
      <c r="B1279" s="26" t="s">
        <v>187</v>
      </c>
      <c r="C1279" s="27" t="s">
        <v>2529</v>
      </c>
      <c r="D1279" s="28" t="n">
        <v>41997</v>
      </c>
      <c r="E1279" s="8" t="s">
        <v>2530</v>
      </c>
      <c r="F1279" s="29" t="n">
        <v>41997</v>
      </c>
      <c r="G1279" s="29"/>
    </row>
    <row r="1280" customFormat="false" ht="25.5" hidden="false" customHeight="false" outlineLevel="0" collapsed="false">
      <c r="A1280" s="25" t="n">
        <v>206</v>
      </c>
      <c r="B1280" s="26" t="s">
        <v>191</v>
      </c>
      <c r="C1280" s="27" t="s">
        <v>2531</v>
      </c>
      <c r="D1280" s="28" t="n">
        <v>41771</v>
      </c>
      <c r="E1280" s="8" t="s">
        <v>2532</v>
      </c>
      <c r="F1280" s="29" t="n">
        <v>41771</v>
      </c>
      <c r="G1280" s="29"/>
    </row>
    <row r="1281" customFormat="false" ht="76.5" hidden="false" customHeight="false" outlineLevel="0" collapsed="false">
      <c r="A1281" s="25" t="n">
        <v>203</v>
      </c>
      <c r="B1281" s="26" t="s">
        <v>188</v>
      </c>
      <c r="C1281" s="27" t="s">
        <v>2533</v>
      </c>
      <c r="D1281" s="28" t="n">
        <v>41926</v>
      </c>
      <c r="E1281" s="8" t="s">
        <v>2534</v>
      </c>
      <c r="F1281" s="29" t="n">
        <v>41926</v>
      </c>
      <c r="G1281" s="29"/>
    </row>
    <row r="1282" customFormat="false" ht="38.25" hidden="false" customHeight="false" outlineLevel="0" collapsed="false">
      <c r="A1282" s="25" t="n">
        <v>201</v>
      </c>
      <c r="B1282" s="26" t="s">
        <v>186</v>
      </c>
      <c r="C1282" s="27" t="s">
        <v>2535</v>
      </c>
      <c r="D1282" s="28" t="n">
        <v>41844</v>
      </c>
      <c r="E1282" s="8" t="s">
        <v>2536</v>
      </c>
      <c r="F1282" s="29" t="n">
        <v>41844</v>
      </c>
      <c r="G1282" s="29"/>
    </row>
    <row r="1283" customFormat="false" ht="63.75" hidden="false" customHeight="false" outlineLevel="0" collapsed="false">
      <c r="A1283" s="25" t="n">
        <v>201</v>
      </c>
      <c r="B1283" s="26" t="s">
        <v>186</v>
      </c>
      <c r="C1283" s="27" t="s">
        <v>2537</v>
      </c>
      <c r="D1283" s="28" t="n">
        <v>41990</v>
      </c>
      <c r="E1283" s="8" t="s">
        <v>2538</v>
      </c>
      <c r="F1283" s="29" t="n">
        <v>41990</v>
      </c>
      <c r="G1283" s="29"/>
    </row>
    <row r="1284" customFormat="false" ht="25.5" hidden="false" customHeight="false" outlineLevel="0" collapsed="false">
      <c r="A1284" s="25" t="n">
        <v>206</v>
      </c>
      <c r="B1284" s="26" t="s">
        <v>191</v>
      </c>
      <c r="C1284" s="27" t="s">
        <v>2539</v>
      </c>
      <c r="D1284" s="28" t="n">
        <v>42033</v>
      </c>
      <c r="E1284" s="8" t="s">
        <v>2540</v>
      </c>
      <c r="F1284" s="29" t="n">
        <v>42033</v>
      </c>
      <c r="G1284" s="29"/>
    </row>
    <row r="1285" customFormat="false" ht="51" hidden="false" customHeight="false" outlineLevel="0" collapsed="false">
      <c r="A1285" s="25" t="n">
        <v>205</v>
      </c>
      <c r="B1285" s="26" t="s">
        <v>190</v>
      </c>
      <c r="C1285" s="27" t="s">
        <v>2541</v>
      </c>
      <c r="D1285" s="28" t="n">
        <v>42045</v>
      </c>
      <c r="E1285" s="8" t="s">
        <v>2542</v>
      </c>
      <c r="F1285" s="29" t="n">
        <v>42045</v>
      </c>
      <c r="G1285" s="29"/>
    </row>
    <row r="1286" customFormat="false" ht="25.5" hidden="false" customHeight="false" outlineLevel="0" collapsed="false">
      <c r="A1286" s="25" t="n">
        <v>202</v>
      </c>
      <c r="B1286" s="26" t="s">
        <v>187</v>
      </c>
      <c r="C1286" s="27" t="s">
        <v>2543</v>
      </c>
      <c r="D1286" s="28" t="n">
        <v>41997</v>
      </c>
      <c r="E1286" s="8" t="s">
        <v>2544</v>
      </c>
      <c r="F1286" s="29" t="n">
        <v>41997</v>
      </c>
      <c r="G1286" s="29"/>
    </row>
    <row r="1287" customFormat="false" ht="89.25" hidden="false" customHeight="false" outlineLevel="0" collapsed="false">
      <c r="A1287" s="25" t="n">
        <v>203</v>
      </c>
      <c r="B1287" s="26" t="s">
        <v>188</v>
      </c>
      <c r="C1287" s="27" t="s">
        <v>2545</v>
      </c>
      <c r="D1287" s="28" t="n">
        <v>41926</v>
      </c>
      <c r="E1287" s="8" t="s">
        <v>2546</v>
      </c>
      <c r="F1287" s="29" t="n">
        <v>41926</v>
      </c>
      <c r="G1287" s="29"/>
    </row>
    <row r="1288" customFormat="false" ht="89.25" hidden="false" customHeight="false" outlineLevel="0" collapsed="false">
      <c r="A1288" s="25" t="n">
        <v>203</v>
      </c>
      <c r="B1288" s="26" t="s">
        <v>188</v>
      </c>
      <c r="C1288" s="27" t="s">
        <v>2547</v>
      </c>
      <c r="D1288" s="28" t="n">
        <v>41926</v>
      </c>
      <c r="E1288" s="8" t="s">
        <v>2548</v>
      </c>
      <c r="F1288" s="29" t="n">
        <v>41926</v>
      </c>
      <c r="G1288" s="29"/>
    </row>
    <row r="1289" customFormat="false" ht="38.25" hidden="false" customHeight="false" outlineLevel="0" collapsed="false">
      <c r="A1289" s="25" t="n">
        <v>205</v>
      </c>
      <c r="B1289" s="26" t="s">
        <v>190</v>
      </c>
      <c r="C1289" s="27" t="s">
        <v>2549</v>
      </c>
      <c r="D1289" s="28" t="n">
        <v>41933</v>
      </c>
      <c r="E1289" s="8" t="s">
        <v>2550</v>
      </c>
      <c r="F1289" s="29" t="n">
        <v>41933</v>
      </c>
      <c r="G1289" s="29"/>
    </row>
    <row r="1290" customFormat="false" ht="102" hidden="false" customHeight="false" outlineLevel="0" collapsed="false">
      <c r="A1290" s="25" t="n">
        <v>203</v>
      </c>
      <c r="B1290" s="26" t="s">
        <v>188</v>
      </c>
      <c r="C1290" s="27" t="s">
        <v>2551</v>
      </c>
      <c r="D1290" s="28" t="n">
        <v>41926</v>
      </c>
      <c r="E1290" s="8" t="s">
        <v>2552</v>
      </c>
      <c r="F1290" s="29" t="n">
        <v>41926</v>
      </c>
      <c r="G1290" s="29"/>
    </row>
    <row r="1291" customFormat="false" ht="63.75" hidden="false" customHeight="false" outlineLevel="0" collapsed="false">
      <c r="A1291" s="25" t="n">
        <v>205</v>
      </c>
      <c r="B1291" s="26" t="s">
        <v>190</v>
      </c>
      <c r="C1291" s="27" t="s">
        <v>2553</v>
      </c>
      <c r="D1291" s="28" t="n">
        <v>41933</v>
      </c>
      <c r="E1291" s="8" t="s">
        <v>2554</v>
      </c>
      <c r="F1291" s="29" t="n">
        <v>41933</v>
      </c>
      <c r="G1291" s="29"/>
    </row>
    <row r="1292" customFormat="false" ht="38.25" hidden="false" customHeight="false" outlineLevel="0" collapsed="false">
      <c r="A1292" s="25" t="n">
        <v>206</v>
      </c>
      <c r="B1292" s="26" t="s">
        <v>191</v>
      </c>
      <c r="C1292" s="27" t="s">
        <v>2555</v>
      </c>
      <c r="D1292" s="28" t="n">
        <v>41773</v>
      </c>
      <c r="E1292" s="8" t="s">
        <v>2556</v>
      </c>
      <c r="F1292" s="29" t="n">
        <v>41773</v>
      </c>
      <c r="G1292" s="29"/>
    </row>
    <row r="1293" customFormat="false" ht="102" hidden="false" customHeight="false" outlineLevel="0" collapsed="false">
      <c r="A1293" s="25" t="n">
        <v>203</v>
      </c>
      <c r="B1293" s="26" t="s">
        <v>188</v>
      </c>
      <c r="C1293" s="27" t="s">
        <v>2557</v>
      </c>
      <c r="D1293" s="28" t="n">
        <v>41926</v>
      </c>
      <c r="E1293" s="8" t="s">
        <v>2558</v>
      </c>
      <c r="F1293" s="29" t="n">
        <v>41926</v>
      </c>
      <c r="G1293" s="29"/>
    </row>
    <row r="1294" customFormat="false" ht="51" hidden="false" customHeight="false" outlineLevel="0" collapsed="false">
      <c r="A1294" s="25" t="n">
        <v>205</v>
      </c>
      <c r="B1294" s="26" t="s">
        <v>190</v>
      </c>
      <c r="C1294" s="27" t="s">
        <v>2559</v>
      </c>
      <c r="D1294" s="28" t="n">
        <v>41933</v>
      </c>
      <c r="E1294" s="8" t="s">
        <v>2560</v>
      </c>
      <c r="F1294" s="29" t="n">
        <v>41933</v>
      </c>
      <c r="G1294" s="29"/>
    </row>
    <row r="1295" customFormat="false" ht="25.5" hidden="false" customHeight="false" outlineLevel="0" collapsed="false">
      <c r="A1295" s="25" t="n">
        <v>206</v>
      </c>
      <c r="B1295" s="26" t="s">
        <v>191</v>
      </c>
      <c r="C1295" s="27" t="s">
        <v>2561</v>
      </c>
      <c r="D1295" s="28" t="n">
        <v>41773</v>
      </c>
      <c r="E1295" s="8" t="s">
        <v>2562</v>
      </c>
      <c r="F1295" s="29" t="n">
        <v>41773</v>
      </c>
      <c r="G1295" s="29"/>
    </row>
    <row r="1296" customFormat="false" ht="114.75" hidden="false" customHeight="false" outlineLevel="0" collapsed="false">
      <c r="A1296" s="25" t="n">
        <v>203</v>
      </c>
      <c r="B1296" s="26" t="s">
        <v>188</v>
      </c>
      <c r="C1296" s="27" t="s">
        <v>2563</v>
      </c>
      <c r="D1296" s="28" t="n">
        <v>41926</v>
      </c>
      <c r="E1296" s="8" t="s">
        <v>2564</v>
      </c>
      <c r="F1296" s="29" t="n">
        <v>41926</v>
      </c>
      <c r="G1296" s="29"/>
    </row>
    <row r="1297" customFormat="false" ht="51" hidden="false" customHeight="false" outlineLevel="0" collapsed="false">
      <c r="A1297" s="25" t="n">
        <v>205</v>
      </c>
      <c r="B1297" s="26" t="s">
        <v>190</v>
      </c>
      <c r="C1297" s="27" t="s">
        <v>2565</v>
      </c>
      <c r="D1297" s="28" t="n">
        <v>41933</v>
      </c>
      <c r="E1297" s="8" t="s">
        <v>2566</v>
      </c>
      <c r="F1297" s="29" t="n">
        <v>41933</v>
      </c>
      <c r="G1297" s="29"/>
    </row>
    <row r="1298" customFormat="false" ht="25.5" hidden="false" customHeight="false" outlineLevel="0" collapsed="false">
      <c r="A1298" s="25" t="n">
        <v>206</v>
      </c>
      <c r="B1298" s="26" t="s">
        <v>191</v>
      </c>
      <c r="C1298" s="27" t="s">
        <v>2567</v>
      </c>
      <c r="D1298" s="28" t="n">
        <v>41773</v>
      </c>
      <c r="E1298" s="8" t="s">
        <v>2568</v>
      </c>
      <c r="F1298" s="29" t="n">
        <v>41773</v>
      </c>
      <c r="G1298" s="29"/>
    </row>
    <row r="1299" customFormat="false" ht="127.5" hidden="false" customHeight="false" outlineLevel="0" collapsed="false">
      <c r="A1299" s="25" t="n">
        <v>203</v>
      </c>
      <c r="B1299" s="26" t="s">
        <v>188</v>
      </c>
      <c r="C1299" s="27" t="s">
        <v>2569</v>
      </c>
      <c r="D1299" s="28" t="n">
        <v>41926</v>
      </c>
      <c r="E1299" s="8" t="s">
        <v>2570</v>
      </c>
      <c r="F1299" s="29" t="n">
        <v>41926</v>
      </c>
      <c r="G1299" s="29"/>
    </row>
    <row r="1300" customFormat="false" ht="25.5" hidden="false" customHeight="false" outlineLevel="0" collapsed="false">
      <c r="A1300" s="25" t="n">
        <v>301</v>
      </c>
      <c r="B1300" s="26" t="s">
        <v>193</v>
      </c>
      <c r="C1300" s="27" t="s">
        <v>2571</v>
      </c>
      <c r="D1300" s="28" t="n">
        <v>42366</v>
      </c>
      <c r="E1300" s="8" t="s">
        <v>2572</v>
      </c>
      <c r="F1300" s="29" t="n">
        <v>42366</v>
      </c>
      <c r="G1300" s="29"/>
    </row>
    <row r="1301" customFormat="false" ht="25.5" hidden="false" customHeight="false" outlineLevel="0" collapsed="false">
      <c r="A1301" s="25" t="n">
        <v>206</v>
      </c>
      <c r="B1301" s="26" t="s">
        <v>191</v>
      </c>
      <c r="C1301" s="27" t="s">
        <v>2573</v>
      </c>
      <c r="D1301" s="28" t="n">
        <v>41773</v>
      </c>
      <c r="E1301" s="8" t="s">
        <v>2574</v>
      </c>
      <c r="F1301" s="29" t="n">
        <v>41773</v>
      </c>
      <c r="G1301" s="29"/>
    </row>
    <row r="1302" customFormat="false" ht="25.5" hidden="false" customHeight="false" outlineLevel="0" collapsed="false">
      <c r="A1302" s="25" t="n">
        <v>206</v>
      </c>
      <c r="B1302" s="26" t="s">
        <v>191</v>
      </c>
      <c r="C1302" s="27" t="s">
        <v>2573</v>
      </c>
      <c r="D1302" s="28" t="n">
        <v>42122</v>
      </c>
      <c r="E1302" s="8" t="s">
        <v>2575</v>
      </c>
      <c r="F1302" s="29" t="n">
        <v>42122</v>
      </c>
      <c r="G1302" s="29"/>
    </row>
    <row r="1303" customFormat="false" ht="140.25" hidden="false" customHeight="false" outlineLevel="0" collapsed="false">
      <c r="A1303" s="25" t="n">
        <v>203</v>
      </c>
      <c r="B1303" s="26" t="s">
        <v>188</v>
      </c>
      <c r="C1303" s="27" t="s">
        <v>2576</v>
      </c>
      <c r="D1303" s="28" t="n">
        <v>41926</v>
      </c>
      <c r="E1303" s="8" t="s">
        <v>2577</v>
      </c>
      <c r="F1303" s="29" t="n">
        <v>41926</v>
      </c>
      <c r="G1303" s="29"/>
    </row>
    <row r="1304" customFormat="false" ht="51" hidden="false" customHeight="false" outlineLevel="0" collapsed="false">
      <c r="A1304" s="25" t="n">
        <v>205</v>
      </c>
      <c r="B1304" s="26" t="s">
        <v>190</v>
      </c>
      <c r="C1304" s="27" t="s">
        <v>2578</v>
      </c>
      <c r="D1304" s="28" t="n">
        <v>41933</v>
      </c>
      <c r="E1304" s="8" t="s">
        <v>2579</v>
      </c>
      <c r="F1304" s="29" t="n">
        <v>41933</v>
      </c>
      <c r="G1304" s="29"/>
    </row>
    <row r="1305" customFormat="false" ht="76.5" hidden="false" customHeight="false" outlineLevel="0" collapsed="false">
      <c r="A1305" s="25" t="n">
        <v>301</v>
      </c>
      <c r="B1305" s="26" t="s">
        <v>193</v>
      </c>
      <c r="C1305" s="27" t="s">
        <v>2578</v>
      </c>
      <c r="D1305" s="28" t="n">
        <v>42366</v>
      </c>
      <c r="E1305" s="8" t="s">
        <v>2580</v>
      </c>
      <c r="F1305" s="29" t="n">
        <v>42366</v>
      </c>
      <c r="G1305" s="29"/>
    </row>
    <row r="1306" customFormat="false" ht="51" hidden="false" customHeight="false" outlineLevel="0" collapsed="false">
      <c r="A1306" s="25" t="n">
        <v>206</v>
      </c>
      <c r="B1306" s="26" t="s">
        <v>191</v>
      </c>
      <c r="C1306" s="27" t="s">
        <v>2581</v>
      </c>
      <c r="D1306" s="28" t="n">
        <v>41773</v>
      </c>
      <c r="E1306" s="8" t="s">
        <v>2582</v>
      </c>
      <c r="F1306" s="29" t="n">
        <v>41773</v>
      </c>
      <c r="G1306" s="29"/>
    </row>
    <row r="1307" customFormat="false" ht="153" hidden="false" customHeight="false" outlineLevel="0" collapsed="false">
      <c r="A1307" s="25" t="n">
        <v>203</v>
      </c>
      <c r="B1307" s="26" t="s">
        <v>188</v>
      </c>
      <c r="C1307" s="27" t="s">
        <v>2583</v>
      </c>
      <c r="D1307" s="28" t="n">
        <v>41926</v>
      </c>
      <c r="E1307" s="8" t="s">
        <v>2584</v>
      </c>
      <c r="F1307" s="29" t="n">
        <v>41926</v>
      </c>
      <c r="G1307" s="29"/>
    </row>
    <row r="1308" customFormat="false" ht="51" hidden="false" customHeight="false" outlineLevel="0" collapsed="false">
      <c r="A1308" s="25" t="n">
        <v>205</v>
      </c>
      <c r="B1308" s="26" t="s">
        <v>190</v>
      </c>
      <c r="C1308" s="27" t="s">
        <v>2585</v>
      </c>
      <c r="D1308" s="28" t="n">
        <v>41933</v>
      </c>
      <c r="E1308" s="8" t="s">
        <v>2586</v>
      </c>
      <c r="F1308" s="29" t="n">
        <v>41933</v>
      </c>
      <c r="G1308" s="29"/>
    </row>
    <row r="1309" customFormat="false" ht="63.75" hidden="false" customHeight="false" outlineLevel="0" collapsed="false">
      <c r="A1309" s="25" t="n">
        <v>301</v>
      </c>
      <c r="B1309" s="26" t="s">
        <v>193</v>
      </c>
      <c r="C1309" s="27" t="s">
        <v>2585</v>
      </c>
      <c r="D1309" s="28" t="n">
        <v>42366</v>
      </c>
      <c r="E1309" s="8" t="s">
        <v>2587</v>
      </c>
      <c r="F1309" s="29" t="n">
        <v>42366</v>
      </c>
      <c r="G1309" s="29"/>
    </row>
    <row r="1310" customFormat="false" ht="38.25" hidden="false" customHeight="false" outlineLevel="0" collapsed="false">
      <c r="A1310" s="25" t="n">
        <v>202</v>
      </c>
      <c r="B1310" s="26" t="s">
        <v>187</v>
      </c>
      <c r="C1310" s="27" t="s">
        <v>2588</v>
      </c>
      <c r="D1310" s="28" t="n">
        <v>41997</v>
      </c>
      <c r="E1310" s="8" t="s">
        <v>2589</v>
      </c>
      <c r="F1310" s="29" t="n">
        <v>41997</v>
      </c>
      <c r="G1310" s="29"/>
    </row>
    <row r="1311" customFormat="false" ht="25.5" hidden="false" customHeight="false" outlineLevel="0" collapsed="false">
      <c r="A1311" s="25" t="n">
        <v>206</v>
      </c>
      <c r="B1311" s="26" t="s">
        <v>191</v>
      </c>
      <c r="C1311" s="27" t="s">
        <v>2590</v>
      </c>
      <c r="D1311" s="28" t="n">
        <v>41773</v>
      </c>
      <c r="E1311" s="8" t="s">
        <v>2591</v>
      </c>
      <c r="F1311" s="29" t="n">
        <v>41773</v>
      </c>
      <c r="G1311" s="29"/>
    </row>
    <row r="1312" customFormat="false" ht="153" hidden="false" customHeight="false" outlineLevel="0" collapsed="false">
      <c r="A1312" s="25" t="n">
        <v>203</v>
      </c>
      <c r="B1312" s="26" t="s">
        <v>188</v>
      </c>
      <c r="C1312" s="27" t="s">
        <v>2592</v>
      </c>
      <c r="D1312" s="28" t="n">
        <v>41926</v>
      </c>
      <c r="E1312" s="8" t="s">
        <v>2593</v>
      </c>
      <c r="F1312" s="29" t="n">
        <v>41926</v>
      </c>
      <c r="G1312" s="29"/>
    </row>
    <row r="1313" customFormat="false" ht="51" hidden="false" customHeight="false" outlineLevel="0" collapsed="false">
      <c r="A1313" s="25" t="n">
        <v>205</v>
      </c>
      <c r="B1313" s="26" t="s">
        <v>190</v>
      </c>
      <c r="C1313" s="27" t="s">
        <v>2594</v>
      </c>
      <c r="D1313" s="28" t="n">
        <v>41933</v>
      </c>
      <c r="E1313" s="8" t="s">
        <v>2595</v>
      </c>
      <c r="F1313" s="29" t="n">
        <v>41933</v>
      </c>
      <c r="G1313" s="29"/>
    </row>
    <row r="1314" customFormat="false" ht="51" hidden="false" customHeight="false" outlineLevel="0" collapsed="false">
      <c r="A1314" s="25" t="n">
        <v>202</v>
      </c>
      <c r="B1314" s="26" t="s">
        <v>187</v>
      </c>
      <c r="C1314" s="27" t="s">
        <v>2596</v>
      </c>
      <c r="D1314" s="28" t="n">
        <v>41997</v>
      </c>
      <c r="E1314" s="8" t="s">
        <v>2597</v>
      </c>
      <c r="F1314" s="29" t="n">
        <v>41997</v>
      </c>
      <c r="G1314" s="29"/>
    </row>
    <row r="1315" customFormat="false" ht="51" hidden="false" customHeight="false" outlineLevel="0" collapsed="false">
      <c r="A1315" s="25" t="n">
        <v>206</v>
      </c>
      <c r="B1315" s="26" t="s">
        <v>191</v>
      </c>
      <c r="C1315" s="27" t="s">
        <v>2598</v>
      </c>
      <c r="D1315" s="28" t="n">
        <v>41773</v>
      </c>
      <c r="E1315" s="8" t="s">
        <v>2599</v>
      </c>
      <c r="F1315" s="29" t="n">
        <v>41773</v>
      </c>
      <c r="G1315" s="29"/>
    </row>
    <row r="1316" customFormat="false" ht="153" hidden="false" customHeight="false" outlineLevel="0" collapsed="false">
      <c r="A1316" s="25" t="n">
        <v>203</v>
      </c>
      <c r="B1316" s="26" t="s">
        <v>188</v>
      </c>
      <c r="C1316" s="27" t="s">
        <v>2600</v>
      </c>
      <c r="D1316" s="28" t="n">
        <v>41926</v>
      </c>
      <c r="E1316" s="8" t="s">
        <v>2601</v>
      </c>
      <c r="F1316" s="29" t="n">
        <v>41926</v>
      </c>
      <c r="G1316" s="29"/>
    </row>
    <row r="1317" customFormat="false" ht="25.5" hidden="false" customHeight="false" outlineLevel="0" collapsed="false">
      <c r="A1317" s="25" t="n">
        <v>201</v>
      </c>
      <c r="B1317" s="26" t="s">
        <v>186</v>
      </c>
      <c r="C1317" s="27" t="s">
        <v>2602</v>
      </c>
      <c r="D1317" s="28" t="n">
        <v>41844</v>
      </c>
      <c r="E1317" s="8" t="s">
        <v>2603</v>
      </c>
      <c r="F1317" s="29" t="n">
        <v>41844</v>
      </c>
      <c r="G1317" s="29"/>
    </row>
    <row r="1318" customFormat="false" ht="51" hidden="false" customHeight="false" outlineLevel="0" collapsed="false">
      <c r="A1318" s="25" t="n">
        <v>201</v>
      </c>
      <c r="B1318" s="26" t="s">
        <v>186</v>
      </c>
      <c r="C1318" s="27" t="s">
        <v>2604</v>
      </c>
      <c r="D1318" s="28" t="n">
        <v>41990</v>
      </c>
      <c r="E1318" s="8" t="s">
        <v>2605</v>
      </c>
      <c r="F1318" s="29" t="n">
        <v>41990</v>
      </c>
      <c r="G1318" s="29"/>
    </row>
    <row r="1319" customFormat="false" ht="25.5" hidden="false" customHeight="false" outlineLevel="0" collapsed="false">
      <c r="A1319" s="25" t="n">
        <v>206</v>
      </c>
      <c r="B1319" s="26" t="s">
        <v>191</v>
      </c>
      <c r="C1319" s="27" t="s">
        <v>2606</v>
      </c>
      <c r="D1319" s="28" t="n">
        <v>42033</v>
      </c>
      <c r="E1319" s="8" t="s">
        <v>2607</v>
      </c>
      <c r="F1319" s="29" t="n">
        <v>42033</v>
      </c>
      <c r="G1319" s="29"/>
    </row>
    <row r="1320" customFormat="false" ht="25.5" hidden="false" customHeight="false" outlineLevel="0" collapsed="false">
      <c r="A1320" s="25" t="n">
        <v>204</v>
      </c>
      <c r="B1320" s="26" t="s">
        <v>189</v>
      </c>
      <c r="C1320" s="27" t="s">
        <v>2608</v>
      </c>
      <c r="D1320" s="28" t="n">
        <v>42053</v>
      </c>
      <c r="E1320" s="8" t="s">
        <v>2609</v>
      </c>
      <c r="F1320" s="29" t="n">
        <v>42053</v>
      </c>
      <c r="G1320" s="29"/>
    </row>
    <row r="1321" customFormat="false" ht="38.25" hidden="false" customHeight="false" outlineLevel="0" collapsed="false">
      <c r="A1321" s="25" t="n">
        <v>102</v>
      </c>
      <c r="B1321" s="26" t="s">
        <v>179</v>
      </c>
      <c r="C1321" s="27" t="s">
        <v>2610</v>
      </c>
      <c r="D1321" s="28" t="n">
        <v>36216</v>
      </c>
      <c r="E1321" s="8" t="s">
        <v>2611</v>
      </c>
      <c r="F1321" s="29" t="n">
        <v>36223</v>
      </c>
      <c r="G1321" s="29"/>
    </row>
    <row r="1322" customFormat="false" ht="25.5" hidden="false" customHeight="false" outlineLevel="0" collapsed="false">
      <c r="A1322" s="25" t="n">
        <v>205</v>
      </c>
      <c r="B1322" s="26" t="s">
        <v>190</v>
      </c>
      <c r="C1322" s="27" t="s">
        <v>2610</v>
      </c>
      <c r="D1322" s="28" t="n">
        <v>42045</v>
      </c>
      <c r="E1322" s="8" t="s">
        <v>2612</v>
      </c>
      <c r="F1322" s="29" t="n">
        <v>42045</v>
      </c>
      <c r="G1322" s="29"/>
    </row>
    <row r="1323" customFormat="false" ht="38.25" hidden="false" customHeight="false" outlineLevel="0" collapsed="false">
      <c r="A1323" s="25" t="n">
        <v>202</v>
      </c>
      <c r="B1323" s="26" t="s">
        <v>187</v>
      </c>
      <c r="C1323" s="27" t="s">
        <v>2613</v>
      </c>
      <c r="D1323" s="28" t="n">
        <v>41997</v>
      </c>
      <c r="E1323" s="8" t="s">
        <v>2614</v>
      </c>
      <c r="F1323" s="29" t="n">
        <v>41997</v>
      </c>
      <c r="G1323" s="29"/>
    </row>
    <row r="1324" customFormat="false" ht="25.5" hidden="false" customHeight="false" outlineLevel="0" collapsed="false">
      <c r="A1324" s="25" t="n">
        <v>206</v>
      </c>
      <c r="B1324" s="26" t="s">
        <v>191</v>
      </c>
      <c r="C1324" s="27" t="s">
        <v>2615</v>
      </c>
      <c r="D1324" s="28" t="n">
        <v>41773</v>
      </c>
      <c r="E1324" s="8" t="s">
        <v>2616</v>
      </c>
      <c r="F1324" s="29" t="n">
        <v>41773</v>
      </c>
      <c r="G1324" s="29"/>
    </row>
    <row r="1325" customFormat="false" ht="63.75" hidden="false" customHeight="false" outlineLevel="0" collapsed="false">
      <c r="A1325" s="25" t="n">
        <v>205</v>
      </c>
      <c r="B1325" s="26" t="s">
        <v>190</v>
      </c>
      <c r="C1325" s="27" t="s">
        <v>2617</v>
      </c>
      <c r="D1325" s="28" t="n">
        <v>41933</v>
      </c>
      <c r="E1325" s="8" t="s">
        <v>2618</v>
      </c>
      <c r="F1325" s="29" t="n">
        <v>41933</v>
      </c>
      <c r="G1325" s="29"/>
    </row>
    <row r="1326" customFormat="false" ht="63.75" hidden="false" customHeight="false" outlineLevel="0" collapsed="false">
      <c r="A1326" s="25" t="n">
        <v>206</v>
      </c>
      <c r="B1326" s="26" t="s">
        <v>191</v>
      </c>
      <c r="C1326" s="27" t="s">
        <v>2619</v>
      </c>
      <c r="D1326" s="28" t="n">
        <v>41773</v>
      </c>
      <c r="E1326" s="8" t="s">
        <v>2620</v>
      </c>
      <c r="F1326" s="29" t="n">
        <v>41773</v>
      </c>
      <c r="G1326" s="29"/>
    </row>
    <row r="1327" customFormat="false" ht="51" hidden="false" customHeight="false" outlineLevel="0" collapsed="false">
      <c r="A1327" s="25" t="n">
        <v>205</v>
      </c>
      <c r="B1327" s="26" t="s">
        <v>190</v>
      </c>
      <c r="C1327" s="27" t="s">
        <v>2621</v>
      </c>
      <c r="D1327" s="28" t="n">
        <v>41933</v>
      </c>
      <c r="E1327" s="8" t="s">
        <v>2622</v>
      </c>
      <c r="F1327" s="29" t="n">
        <v>41933</v>
      </c>
      <c r="G1327" s="29"/>
    </row>
    <row r="1328" customFormat="false" ht="63.75" hidden="false" customHeight="false" outlineLevel="0" collapsed="false">
      <c r="A1328" s="25" t="n">
        <v>206</v>
      </c>
      <c r="B1328" s="26" t="s">
        <v>191</v>
      </c>
      <c r="C1328" s="27" t="s">
        <v>2623</v>
      </c>
      <c r="D1328" s="28" t="n">
        <v>41773</v>
      </c>
      <c r="E1328" s="8" t="s">
        <v>2624</v>
      </c>
      <c r="F1328" s="29" t="n">
        <v>41773</v>
      </c>
      <c r="G1328" s="29"/>
    </row>
    <row r="1329" customFormat="false" ht="63.75" hidden="false" customHeight="false" outlineLevel="0" collapsed="false">
      <c r="A1329" s="25" t="n">
        <v>205</v>
      </c>
      <c r="B1329" s="26" t="s">
        <v>190</v>
      </c>
      <c r="C1329" s="27" t="s">
        <v>2625</v>
      </c>
      <c r="D1329" s="28" t="n">
        <v>41933</v>
      </c>
      <c r="E1329" s="8" t="s">
        <v>2626</v>
      </c>
      <c r="F1329" s="29" t="n">
        <v>41933</v>
      </c>
      <c r="G1329" s="29"/>
    </row>
    <row r="1330" customFormat="false" ht="38.25" hidden="false" customHeight="false" outlineLevel="0" collapsed="false">
      <c r="A1330" s="25" t="n">
        <v>205</v>
      </c>
      <c r="B1330" s="26" t="s">
        <v>190</v>
      </c>
      <c r="C1330" s="27" t="s">
        <v>2627</v>
      </c>
      <c r="D1330" s="28" t="n">
        <v>41933</v>
      </c>
      <c r="E1330" s="8" t="s">
        <v>2628</v>
      </c>
      <c r="F1330" s="29" t="n">
        <v>41933</v>
      </c>
      <c r="G1330" s="29"/>
    </row>
    <row r="1331" customFormat="false" ht="38.25" hidden="false" customHeight="false" outlineLevel="0" collapsed="false">
      <c r="A1331" s="25" t="n">
        <v>202</v>
      </c>
      <c r="B1331" s="26" t="s">
        <v>187</v>
      </c>
      <c r="C1331" s="27" t="s">
        <v>2629</v>
      </c>
      <c r="D1331" s="28" t="n">
        <v>41997</v>
      </c>
      <c r="E1331" s="8" t="s">
        <v>2630</v>
      </c>
      <c r="F1331" s="29" t="n">
        <v>41997</v>
      </c>
      <c r="G1331" s="29"/>
    </row>
    <row r="1332" customFormat="false" ht="25.5" hidden="false" customHeight="false" outlineLevel="0" collapsed="false">
      <c r="A1332" s="25" t="n">
        <v>206</v>
      </c>
      <c r="B1332" s="26" t="s">
        <v>191</v>
      </c>
      <c r="C1332" s="27" t="s">
        <v>2631</v>
      </c>
      <c r="D1332" s="28" t="n">
        <v>41773</v>
      </c>
      <c r="E1332" s="8" t="s">
        <v>2632</v>
      </c>
      <c r="F1332" s="29" t="n">
        <v>41773</v>
      </c>
      <c r="G1332" s="29"/>
    </row>
    <row r="1333" customFormat="false" ht="153" hidden="false" customHeight="false" outlineLevel="0" collapsed="false">
      <c r="A1333" s="25" t="n">
        <v>203</v>
      </c>
      <c r="B1333" s="26" t="s">
        <v>188</v>
      </c>
      <c r="C1333" s="27" t="s">
        <v>2633</v>
      </c>
      <c r="D1333" s="28" t="n">
        <v>41927</v>
      </c>
      <c r="E1333" s="8" t="s">
        <v>2634</v>
      </c>
      <c r="F1333" s="29" t="n">
        <v>41927</v>
      </c>
      <c r="G1333" s="29"/>
    </row>
    <row r="1334" customFormat="false" ht="38.25" hidden="false" customHeight="false" outlineLevel="0" collapsed="false">
      <c r="A1334" s="25" t="n">
        <v>206</v>
      </c>
      <c r="B1334" s="26" t="s">
        <v>191</v>
      </c>
      <c r="C1334" s="27" t="s">
        <v>2635</v>
      </c>
      <c r="D1334" s="28" t="n">
        <v>41773</v>
      </c>
      <c r="E1334" s="8" t="s">
        <v>2636</v>
      </c>
      <c r="F1334" s="29" t="n">
        <v>41773</v>
      </c>
      <c r="G1334" s="29"/>
    </row>
    <row r="1335" customFormat="false" ht="25.5" hidden="false" customHeight="false" outlineLevel="0" collapsed="false">
      <c r="A1335" s="25" t="n">
        <v>206</v>
      </c>
      <c r="B1335" s="26" t="s">
        <v>191</v>
      </c>
      <c r="C1335" s="27" t="s">
        <v>2637</v>
      </c>
      <c r="D1335" s="28" t="n">
        <v>41773</v>
      </c>
      <c r="E1335" s="8" t="s">
        <v>2638</v>
      </c>
      <c r="F1335" s="29" t="n">
        <v>41773</v>
      </c>
      <c r="G1335" s="29"/>
    </row>
    <row r="1336" customFormat="false" ht="25.5" hidden="false" customHeight="false" outlineLevel="0" collapsed="false">
      <c r="A1336" s="25" t="n">
        <v>206</v>
      </c>
      <c r="B1336" s="26" t="s">
        <v>191</v>
      </c>
      <c r="C1336" s="27" t="s">
        <v>2639</v>
      </c>
      <c r="D1336" s="28" t="n">
        <v>41773</v>
      </c>
      <c r="E1336" s="8" t="s">
        <v>2640</v>
      </c>
      <c r="F1336" s="29" t="n">
        <v>41773</v>
      </c>
      <c r="G1336" s="29"/>
    </row>
    <row r="1337" customFormat="false" ht="25.5" hidden="false" customHeight="false" outlineLevel="0" collapsed="false">
      <c r="A1337" s="25" t="n">
        <v>206</v>
      </c>
      <c r="B1337" s="26" t="s">
        <v>191</v>
      </c>
      <c r="C1337" s="27" t="s">
        <v>2641</v>
      </c>
      <c r="D1337" s="28" t="n">
        <v>41773</v>
      </c>
      <c r="E1337" s="8" t="s">
        <v>2642</v>
      </c>
      <c r="F1337" s="29" t="n">
        <v>41773</v>
      </c>
      <c r="G1337" s="29"/>
    </row>
    <row r="1338" customFormat="false" ht="51" hidden="false" customHeight="false" outlineLevel="0" collapsed="false">
      <c r="A1338" s="25" t="n">
        <v>201</v>
      </c>
      <c r="B1338" s="26" t="s">
        <v>186</v>
      </c>
      <c r="C1338" s="27" t="s">
        <v>2643</v>
      </c>
      <c r="D1338" s="28" t="n">
        <v>41851</v>
      </c>
      <c r="E1338" s="8" t="s">
        <v>2644</v>
      </c>
      <c r="F1338" s="29" t="n">
        <v>41851</v>
      </c>
      <c r="G1338" s="29"/>
    </row>
    <row r="1339" customFormat="false" ht="38.25" hidden="false" customHeight="false" outlineLevel="0" collapsed="false">
      <c r="A1339" s="25" t="n">
        <v>201</v>
      </c>
      <c r="B1339" s="26" t="s">
        <v>186</v>
      </c>
      <c r="C1339" s="27" t="s">
        <v>2645</v>
      </c>
      <c r="D1339" s="28" t="n">
        <v>41990</v>
      </c>
      <c r="E1339" s="8" t="s">
        <v>2646</v>
      </c>
      <c r="F1339" s="29" t="n">
        <v>41990</v>
      </c>
      <c r="G1339" s="29"/>
    </row>
    <row r="1340" customFormat="false" ht="25.5" hidden="false" customHeight="false" outlineLevel="0" collapsed="false">
      <c r="A1340" s="25" t="n">
        <v>206</v>
      </c>
      <c r="B1340" s="26" t="s">
        <v>191</v>
      </c>
      <c r="C1340" s="27" t="s">
        <v>2647</v>
      </c>
      <c r="D1340" s="28" t="n">
        <v>42033</v>
      </c>
      <c r="E1340" s="8" t="s">
        <v>2648</v>
      </c>
      <c r="F1340" s="29" t="n">
        <v>42033</v>
      </c>
      <c r="G1340" s="29"/>
    </row>
    <row r="1341" customFormat="false" ht="25.5" hidden="false" customHeight="false" outlineLevel="0" collapsed="false">
      <c r="A1341" s="25" t="n">
        <v>204</v>
      </c>
      <c r="B1341" s="26" t="s">
        <v>189</v>
      </c>
      <c r="C1341" s="27" t="s">
        <v>2649</v>
      </c>
      <c r="D1341" s="28" t="n">
        <v>42054</v>
      </c>
      <c r="E1341" s="8" t="s">
        <v>2650</v>
      </c>
      <c r="F1341" s="29" t="n">
        <v>42054</v>
      </c>
      <c r="G1341" s="29"/>
    </row>
    <row r="1342" customFormat="false" ht="63.75" hidden="false" customHeight="false" outlineLevel="0" collapsed="false">
      <c r="A1342" s="25" t="n">
        <v>201</v>
      </c>
      <c r="B1342" s="26" t="s">
        <v>186</v>
      </c>
      <c r="C1342" s="27" t="s">
        <v>2651</v>
      </c>
      <c r="D1342" s="28" t="n">
        <v>41774</v>
      </c>
      <c r="E1342" s="8" t="s">
        <v>2652</v>
      </c>
      <c r="F1342" s="29" t="n">
        <v>41774</v>
      </c>
      <c r="G1342" s="29"/>
    </row>
    <row r="1343" customFormat="false" ht="63.75" hidden="false" customHeight="false" outlineLevel="0" collapsed="false">
      <c r="A1343" s="25" t="n">
        <v>201</v>
      </c>
      <c r="B1343" s="26" t="s">
        <v>186</v>
      </c>
      <c r="C1343" s="27" t="s">
        <v>2653</v>
      </c>
      <c r="D1343" s="28" t="n">
        <v>41949</v>
      </c>
      <c r="E1343" s="8" t="s">
        <v>2654</v>
      </c>
      <c r="F1343" s="29" t="n">
        <v>41949</v>
      </c>
      <c r="G1343" s="29"/>
    </row>
    <row r="1344" customFormat="false" ht="12.75" hidden="false" customHeight="false" outlineLevel="0" collapsed="false">
      <c r="A1344" s="25" t="n">
        <v>204</v>
      </c>
      <c r="B1344" s="26" t="s">
        <v>189</v>
      </c>
      <c r="C1344" s="27" t="s">
        <v>2655</v>
      </c>
      <c r="D1344" s="28" t="n">
        <v>42017</v>
      </c>
      <c r="E1344" s="8" t="s">
        <v>1548</v>
      </c>
      <c r="F1344" s="29" t="n">
        <v>42017</v>
      </c>
      <c r="G1344" s="29"/>
    </row>
    <row r="1345" customFormat="false" ht="76.5" hidden="false" customHeight="false" outlineLevel="0" collapsed="false">
      <c r="A1345" s="25" t="n">
        <v>203</v>
      </c>
      <c r="B1345" s="26" t="s">
        <v>188</v>
      </c>
      <c r="C1345" s="27" t="s">
        <v>2656</v>
      </c>
      <c r="D1345" s="28" t="n">
        <v>42017</v>
      </c>
      <c r="E1345" s="8" t="s">
        <v>2657</v>
      </c>
      <c r="F1345" s="29" t="n">
        <v>42017</v>
      </c>
      <c r="G1345" s="29"/>
    </row>
    <row r="1346" customFormat="false" ht="38.25" hidden="false" customHeight="false" outlineLevel="0" collapsed="false">
      <c r="A1346" s="25" t="n">
        <v>205</v>
      </c>
      <c r="B1346" s="26" t="s">
        <v>190</v>
      </c>
      <c r="C1346" s="27" t="s">
        <v>2658</v>
      </c>
      <c r="D1346" s="28" t="n">
        <v>42025</v>
      </c>
      <c r="E1346" s="8" t="s">
        <v>2659</v>
      </c>
      <c r="F1346" s="29" t="n">
        <v>42025</v>
      </c>
      <c r="G1346" s="29"/>
    </row>
    <row r="1347" customFormat="false" ht="51" hidden="false" customHeight="false" outlineLevel="0" collapsed="false">
      <c r="A1347" s="25" t="n">
        <v>302</v>
      </c>
      <c r="B1347" s="26" t="s">
        <v>194</v>
      </c>
      <c r="C1347" s="27" t="s">
        <v>2658</v>
      </c>
      <c r="D1347" s="28" t="n">
        <v>41992</v>
      </c>
      <c r="E1347" s="8" t="s">
        <v>2660</v>
      </c>
      <c r="F1347" s="29" t="n">
        <v>41992</v>
      </c>
      <c r="G1347" s="29"/>
    </row>
    <row r="1348" customFormat="false" ht="25.5" hidden="false" customHeight="false" outlineLevel="0" collapsed="false">
      <c r="A1348" s="25" t="n">
        <v>203</v>
      </c>
      <c r="B1348" s="26" t="s">
        <v>188</v>
      </c>
      <c r="C1348" s="27" t="s">
        <v>2661</v>
      </c>
      <c r="D1348" s="28" t="n">
        <v>41745</v>
      </c>
      <c r="E1348" s="8" t="s">
        <v>2662</v>
      </c>
      <c r="F1348" s="29" t="n">
        <v>41745</v>
      </c>
      <c r="G1348" s="29"/>
    </row>
    <row r="1349" customFormat="false" ht="38.25" hidden="false" customHeight="false" outlineLevel="0" collapsed="false">
      <c r="A1349" s="25" t="n">
        <v>102</v>
      </c>
      <c r="B1349" s="26" t="s">
        <v>179</v>
      </c>
      <c r="C1349" s="27" t="s">
        <v>2663</v>
      </c>
      <c r="D1349" s="28" t="n">
        <v>37371</v>
      </c>
      <c r="E1349" s="8" t="s">
        <v>2664</v>
      </c>
      <c r="F1349" s="29" t="n">
        <v>37803</v>
      </c>
      <c r="G1349" s="29"/>
    </row>
    <row r="1350" customFormat="false" ht="25.5" hidden="false" customHeight="false" outlineLevel="0" collapsed="false">
      <c r="A1350" s="25" t="n">
        <v>205</v>
      </c>
      <c r="B1350" s="26" t="s">
        <v>190</v>
      </c>
      <c r="C1350" s="27" t="s">
        <v>2663</v>
      </c>
      <c r="D1350" s="28" t="n">
        <v>41715</v>
      </c>
      <c r="E1350" s="8" t="s">
        <v>2665</v>
      </c>
      <c r="F1350" s="29" t="n">
        <v>41715</v>
      </c>
      <c r="G1350" s="29"/>
    </row>
    <row r="1351" customFormat="false" ht="51" hidden="false" customHeight="false" outlineLevel="0" collapsed="false">
      <c r="A1351" s="25" t="n">
        <v>205</v>
      </c>
      <c r="B1351" s="26" t="s">
        <v>190</v>
      </c>
      <c r="C1351" s="27" t="s">
        <v>2663</v>
      </c>
      <c r="D1351" s="28" t="n">
        <v>42045</v>
      </c>
      <c r="E1351" s="8" t="s">
        <v>2666</v>
      </c>
      <c r="F1351" s="29" t="n">
        <v>42045</v>
      </c>
      <c r="G1351" s="29"/>
    </row>
    <row r="1352" customFormat="false" ht="25.5" hidden="false" customHeight="false" outlineLevel="0" collapsed="false">
      <c r="A1352" s="25" t="n">
        <v>206</v>
      </c>
      <c r="B1352" s="26" t="s">
        <v>191</v>
      </c>
      <c r="C1352" s="27" t="s">
        <v>2667</v>
      </c>
      <c r="D1352" s="28" t="n">
        <v>41773</v>
      </c>
      <c r="E1352" s="8" t="s">
        <v>2668</v>
      </c>
      <c r="F1352" s="29" t="n">
        <v>41773</v>
      </c>
      <c r="G1352" s="29"/>
    </row>
    <row r="1353" customFormat="false" ht="25.5" hidden="false" customHeight="false" outlineLevel="0" collapsed="false">
      <c r="A1353" s="25" t="n">
        <v>206</v>
      </c>
      <c r="B1353" s="26" t="s">
        <v>191</v>
      </c>
      <c r="C1353" s="27" t="s">
        <v>2669</v>
      </c>
      <c r="D1353" s="28" t="n">
        <v>41773</v>
      </c>
      <c r="E1353" s="8" t="s">
        <v>2670</v>
      </c>
      <c r="F1353" s="29" t="n">
        <v>41773</v>
      </c>
      <c r="G1353" s="29"/>
    </row>
    <row r="1354" customFormat="false" ht="25.5" hidden="false" customHeight="false" outlineLevel="0" collapsed="false">
      <c r="A1354" s="25" t="n">
        <v>206</v>
      </c>
      <c r="B1354" s="26" t="s">
        <v>191</v>
      </c>
      <c r="C1354" s="27" t="s">
        <v>2671</v>
      </c>
      <c r="D1354" s="28" t="n">
        <v>41773</v>
      </c>
      <c r="E1354" s="8" t="s">
        <v>2672</v>
      </c>
      <c r="F1354" s="29" t="n">
        <v>41773</v>
      </c>
      <c r="G1354" s="29"/>
    </row>
    <row r="1355" customFormat="false" ht="25.5" hidden="false" customHeight="false" outlineLevel="0" collapsed="false">
      <c r="A1355" s="25" t="n">
        <v>206</v>
      </c>
      <c r="B1355" s="26" t="s">
        <v>191</v>
      </c>
      <c r="C1355" s="27" t="s">
        <v>2673</v>
      </c>
      <c r="D1355" s="28" t="n">
        <v>41773</v>
      </c>
      <c r="E1355" s="8" t="s">
        <v>2674</v>
      </c>
      <c r="F1355" s="29" t="n">
        <v>41773</v>
      </c>
      <c r="G1355" s="29"/>
    </row>
    <row r="1356" customFormat="false" ht="51" hidden="false" customHeight="false" outlineLevel="0" collapsed="false">
      <c r="A1356" s="25" t="n">
        <v>205</v>
      </c>
      <c r="B1356" s="26" t="s">
        <v>190</v>
      </c>
      <c r="C1356" s="27" t="s">
        <v>2675</v>
      </c>
      <c r="D1356" s="28" t="n">
        <v>41933</v>
      </c>
      <c r="E1356" s="8" t="s">
        <v>2676</v>
      </c>
      <c r="F1356" s="29" t="n">
        <v>41933</v>
      </c>
      <c r="G1356" s="29"/>
    </row>
    <row r="1357" customFormat="false" ht="38.25" hidden="false" customHeight="false" outlineLevel="0" collapsed="false">
      <c r="A1357" s="25" t="n">
        <v>205</v>
      </c>
      <c r="B1357" s="26" t="s">
        <v>190</v>
      </c>
      <c r="C1357" s="27" t="s">
        <v>2677</v>
      </c>
      <c r="D1357" s="28" t="n">
        <v>41940</v>
      </c>
      <c r="E1357" s="8" t="s">
        <v>2678</v>
      </c>
      <c r="F1357" s="29" t="n">
        <v>41940</v>
      </c>
      <c r="G1357" s="29"/>
    </row>
    <row r="1358" customFormat="false" ht="76.5" hidden="false" customHeight="false" outlineLevel="0" collapsed="false">
      <c r="A1358" s="25" t="n">
        <v>206</v>
      </c>
      <c r="B1358" s="26" t="s">
        <v>191</v>
      </c>
      <c r="C1358" s="27" t="s">
        <v>2679</v>
      </c>
      <c r="D1358" s="28" t="n">
        <v>41773</v>
      </c>
      <c r="E1358" s="8" t="s">
        <v>2680</v>
      </c>
      <c r="F1358" s="29" t="n">
        <v>41773</v>
      </c>
      <c r="G1358" s="29"/>
    </row>
    <row r="1359" customFormat="false" ht="25.5" hidden="false" customHeight="false" outlineLevel="0" collapsed="false">
      <c r="A1359" s="25" t="n">
        <v>201</v>
      </c>
      <c r="B1359" s="26" t="s">
        <v>186</v>
      </c>
      <c r="C1359" s="27" t="s">
        <v>2681</v>
      </c>
      <c r="D1359" s="28" t="n">
        <v>41855</v>
      </c>
      <c r="E1359" s="8" t="s">
        <v>2682</v>
      </c>
      <c r="F1359" s="29" t="n">
        <v>41855</v>
      </c>
      <c r="G1359" s="29"/>
    </row>
    <row r="1360" customFormat="false" ht="51" hidden="false" customHeight="false" outlineLevel="0" collapsed="false">
      <c r="A1360" s="25" t="n">
        <v>201</v>
      </c>
      <c r="B1360" s="26" t="s">
        <v>186</v>
      </c>
      <c r="C1360" s="27" t="s">
        <v>2683</v>
      </c>
      <c r="D1360" s="28" t="n">
        <v>41990</v>
      </c>
      <c r="E1360" s="8" t="s">
        <v>2684</v>
      </c>
      <c r="F1360" s="29" t="n">
        <v>41990</v>
      </c>
      <c r="G1360" s="29"/>
    </row>
    <row r="1361" customFormat="false" ht="25.5" hidden="false" customHeight="false" outlineLevel="0" collapsed="false">
      <c r="A1361" s="25" t="n">
        <v>206</v>
      </c>
      <c r="B1361" s="26" t="s">
        <v>191</v>
      </c>
      <c r="C1361" s="27" t="s">
        <v>2685</v>
      </c>
      <c r="D1361" s="28" t="n">
        <v>42033</v>
      </c>
      <c r="E1361" s="8" t="s">
        <v>1044</v>
      </c>
      <c r="F1361" s="29" t="n">
        <v>42033</v>
      </c>
      <c r="G1361" s="29"/>
    </row>
    <row r="1362" customFormat="false" ht="25.5" hidden="false" customHeight="false" outlineLevel="0" collapsed="false">
      <c r="A1362" s="25" t="n">
        <v>204</v>
      </c>
      <c r="B1362" s="26" t="s">
        <v>189</v>
      </c>
      <c r="C1362" s="27" t="s">
        <v>2686</v>
      </c>
      <c r="D1362" s="28" t="n">
        <v>42055</v>
      </c>
      <c r="E1362" s="8" t="s">
        <v>2687</v>
      </c>
      <c r="F1362" s="29" t="n">
        <v>42055</v>
      </c>
      <c r="G1362" s="29"/>
    </row>
    <row r="1363" customFormat="false" ht="25.5" hidden="false" customHeight="false" outlineLevel="0" collapsed="false">
      <c r="A1363" s="25" t="n">
        <v>102</v>
      </c>
      <c r="B1363" s="26" t="s">
        <v>179</v>
      </c>
      <c r="C1363" s="27" t="s">
        <v>2688</v>
      </c>
      <c r="D1363" s="28" t="n">
        <v>34803</v>
      </c>
      <c r="E1363" s="8" t="s">
        <v>2689</v>
      </c>
      <c r="F1363" s="29" t="n">
        <v>34806</v>
      </c>
      <c r="G1363" s="29"/>
    </row>
    <row r="1364" customFormat="false" ht="38.25" hidden="false" customHeight="false" outlineLevel="0" collapsed="false">
      <c r="A1364" s="25" t="n">
        <v>205</v>
      </c>
      <c r="B1364" s="26" t="s">
        <v>190</v>
      </c>
      <c r="C1364" s="27" t="s">
        <v>2688</v>
      </c>
      <c r="D1364" s="28" t="n">
        <v>41715</v>
      </c>
      <c r="E1364" s="8" t="s">
        <v>2690</v>
      </c>
      <c r="F1364" s="29" t="n">
        <v>41715</v>
      </c>
      <c r="G1364" s="29"/>
    </row>
    <row r="1365" customFormat="false" ht="51" hidden="false" customHeight="false" outlineLevel="0" collapsed="false">
      <c r="A1365" s="25" t="n">
        <v>205</v>
      </c>
      <c r="B1365" s="26" t="s">
        <v>190</v>
      </c>
      <c r="C1365" s="27" t="s">
        <v>2688</v>
      </c>
      <c r="D1365" s="28" t="n">
        <v>42045</v>
      </c>
      <c r="E1365" s="8" t="s">
        <v>2691</v>
      </c>
      <c r="F1365" s="29" t="n">
        <v>42045</v>
      </c>
      <c r="G1365" s="29"/>
    </row>
    <row r="1366" customFormat="false" ht="51" hidden="false" customHeight="false" outlineLevel="0" collapsed="false">
      <c r="A1366" s="25" t="n">
        <v>205</v>
      </c>
      <c r="B1366" s="26" t="s">
        <v>190</v>
      </c>
      <c r="C1366" s="27" t="s">
        <v>2692</v>
      </c>
      <c r="D1366" s="28" t="n">
        <v>41939</v>
      </c>
      <c r="E1366" s="8" t="s">
        <v>2693</v>
      </c>
      <c r="F1366" s="29" t="n">
        <v>41939</v>
      </c>
      <c r="G1366" s="29"/>
    </row>
    <row r="1367" customFormat="false" ht="25.5" hidden="false" customHeight="false" outlineLevel="0" collapsed="false">
      <c r="A1367" s="25" t="n">
        <v>206</v>
      </c>
      <c r="B1367" s="26" t="s">
        <v>191</v>
      </c>
      <c r="C1367" s="27" t="s">
        <v>2694</v>
      </c>
      <c r="D1367" s="28" t="n">
        <v>41773</v>
      </c>
      <c r="E1367" s="8" t="s">
        <v>2695</v>
      </c>
      <c r="F1367" s="29" t="n">
        <v>41773</v>
      </c>
      <c r="G1367" s="29"/>
    </row>
    <row r="1368" customFormat="false" ht="51" hidden="false" customHeight="false" outlineLevel="0" collapsed="false">
      <c r="A1368" s="25" t="n">
        <v>205</v>
      </c>
      <c r="B1368" s="26" t="s">
        <v>190</v>
      </c>
      <c r="C1368" s="27" t="s">
        <v>2696</v>
      </c>
      <c r="D1368" s="28" t="n">
        <v>41940</v>
      </c>
      <c r="E1368" s="8" t="s">
        <v>2697</v>
      </c>
      <c r="F1368" s="29" t="n">
        <v>41940</v>
      </c>
      <c r="G1368" s="29"/>
    </row>
    <row r="1369" customFormat="false" ht="51" hidden="false" customHeight="false" outlineLevel="0" collapsed="false">
      <c r="A1369" s="25" t="n">
        <v>205</v>
      </c>
      <c r="B1369" s="26" t="s">
        <v>190</v>
      </c>
      <c r="C1369" s="27" t="s">
        <v>2698</v>
      </c>
      <c r="D1369" s="28" t="n">
        <v>41940</v>
      </c>
      <c r="E1369" s="8" t="s">
        <v>2699</v>
      </c>
      <c r="F1369" s="29" t="n">
        <v>41940</v>
      </c>
      <c r="G1369" s="29"/>
    </row>
    <row r="1370" customFormat="false" ht="51" hidden="false" customHeight="false" outlineLevel="0" collapsed="false">
      <c r="A1370" s="25" t="n">
        <v>205</v>
      </c>
      <c r="B1370" s="26" t="s">
        <v>190</v>
      </c>
      <c r="C1370" s="27" t="s">
        <v>2700</v>
      </c>
      <c r="D1370" s="28" t="n">
        <v>41940</v>
      </c>
      <c r="E1370" s="8" t="s">
        <v>2701</v>
      </c>
      <c r="F1370" s="29" t="n">
        <v>41940</v>
      </c>
      <c r="G1370" s="29"/>
    </row>
    <row r="1371" customFormat="false" ht="25.5" hidden="false" customHeight="false" outlineLevel="0" collapsed="false">
      <c r="A1371" s="25" t="n">
        <v>206</v>
      </c>
      <c r="B1371" s="26" t="s">
        <v>191</v>
      </c>
      <c r="C1371" s="27" t="s">
        <v>2702</v>
      </c>
      <c r="D1371" s="28" t="n">
        <v>41778</v>
      </c>
      <c r="E1371" s="8" t="s">
        <v>2703</v>
      </c>
      <c r="F1371" s="29" t="n">
        <v>41778</v>
      </c>
      <c r="G1371" s="29"/>
    </row>
    <row r="1372" customFormat="false" ht="63.75" hidden="false" customHeight="false" outlineLevel="0" collapsed="false">
      <c r="A1372" s="25" t="n">
        <v>205</v>
      </c>
      <c r="B1372" s="26" t="s">
        <v>190</v>
      </c>
      <c r="C1372" s="27" t="s">
        <v>2704</v>
      </c>
      <c r="D1372" s="28" t="n">
        <v>41940</v>
      </c>
      <c r="E1372" s="8" t="s">
        <v>2705</v>
      </c>
      <c r="F1372" s="29" t="n">
        <v>41940</v>
      </c>
      <c r="G1372" s="29"/>
    </row>
    <row r="1373" customFormat="false" ht="25.5" hidden="false" customHeight="false" outlineLevel="0" collapsed="false">
      <c r="A1373" s="25" t="n">
        <v>203</v>
      </c>
      <c r="B1373" s="26" t="s">
        <v>188</v>
      </c>
      <c r="C1373" s="27" t="s">
        <v>2706</v>
      </c>
      <c r="D1373" s="28" t="n">
        <v>41932</v>
      </c>
      <c r="E1373" s="8" t="s">
        <v>2707</v>
      </c>
      <c r="F1373" s="29" t="n">
        <v>41932</v>
      </c>
      <c r="G1373" s="29"/>
    </row>
    <row r="1374" customFormat="false" ht="25.5" hidden="false" customHeight="false" outlineLevel="0" collapsed="false">
      <c r="A1374" s="25" t="n">
        <v>206</v>
      </c>
      <c r="B1374" s="26" t="s">
        <v>191</v>
      </c>
      <c r="C1374" s="27" t="s">
        <v>2708</v>
      </c>
      <c r="D1374" s="28" t="n">
        <v>41779</v>
      </c>
      <c r="E1374" s="8" t="s">
        <v>543</v>
      </c>
      <c r="F1374" s="29" t="n">
        <v>41779</v>
      </c>
      <c r="G1374" s="29"/>
    </row>
    <row r="1375" customFormat="false" ht="25.5" hidden="false" customHeight="false" outlineLevel="0" collapsed="false">
      <c r="A1375" s="25" t="n">
        <v>206</v>
      </c>
      <c r="B1375" s="26" t="s">
        <v>191</v>
      </c>
      <c r="C1375" s="27" t="s">
        <v>2709</v>
      </c>
      <c r="D1375" s="28" t="n">
        <v>41779</v>
      </c>
      <c r="E1375" s="8" t="s">
        <v>2710</v>
      </c>
      <c r="F1375" s="29" t="n">
        <v>41779</v>
      </c>
      <c r="G1375" s="29"/>
    </row>
    <row r="1376" customFormat="false" ht="51" hidden="false" customHeight="false" outlineLevel="0" collapsed="false">
      <c r="A1376" s="25" t="n">
        <v>201</v>
      </c>
      <c r="B1376" s="26" t="s">
        <v>186</v>
      </c>
      <c r="C1376" s="27" t="s">
        <v>2711</v>
      </c>
      <c r="D1376" s="28" t="n">
        <v>41990</v>
      </c>
      <c r="E1376" s="8" t="s">
        <v>2712</v>
      </c>
      <c r="F1376" s="29" t="n">
        <v>41990</v>
      </c>
      <c r="G1376" s="29"/>
    </row>
    <row r="1377" customFormat="false" ht="51" hidden="false" customHeight="false" outlineLevel="0" collapsed="false">
      <c r="A1377" s="25" t="n">
        <v>206</v>
      </c>
      <c r="B1377" s="26" t="s">
        <v>191</v>
      </c>
      <c r="C1377" s="27" t="s">
        <v>2713</v>
      </c>
      <c r="D1377" s="28" t="n">
        <v>42037</v>
      </c>
      <c r="E1377" s="8" t="s">
        <v>2714</v>
      </c>
      <c r="F1377" s="29" t="n">
        <v>42037</v>
      </c>
      <c r="G1377" s="29"/>
    </row>
    <row r="1378" customFormat="false" ht="25.5" hidden="false" customHeight="false" outlineLevel="0" collapsed="false">
      <c r="A1378" s="25" t="n">
        <v>205</v>
      </c>
      <c r="B1378" s="26" t="s">
        <v>190</v>
      </c>
      <c r="C1378" s="27" t="s">
        <v>2715</v>
      </c>
      <c r="D1378" s="28" t="n">
        <v>41715</v>
      </c>
      <c r="E1378" s="8" t="s">
        <v>2716</v>
      </c>
      <c r="F1378" s="29" t="n">
        <v>41715</v>
      </c>
      <c r="G1378" s="29"/>
    </row>
    <row r="1379" customFormat="false" ht="38.25" hidden="false" customHeight="false" outlineLevel="0" collapsed="false">
      <c r="A1379" s="25" t="n">
        <v>205</v>
      </c>
      <c r="B1379" s="26" t="s">
        <v>190</v>
      </c>
      <c r="C1379" s="27" t="s">
        <v>2715</v>
      </c>
      <c r="D1379" s="28" t="n">
        <v>42046</v>
      </c>
      <c r="E1379" s="8" t="s">
        <v>2717</v>
      </c>
      <c r="F1379" s="29" t="n">
        <v>42046</v>
      </c>
      <c r="G1379" s="29"/>
    </row>
    <row r="1380" customFormat="false" ht="63.75" hidden="false" customHeight="false" outlineLevel="0" collapsed="false">
      <c r="A1380" s="25" t="n">
        <v>206</v>
      </c>
      <c r="B1380" s="26" t="s">
        <v>191</v>
      </c>
      <c r="C1380" s="27" t="s">
        <v>2718</v>
      </c>
      <c r="D1380" s="28" t="n">
        <v>41780</v>
      </c>
      <c r="E1380" s="8" t="s">
        <v>2719</v>
      </c>
      <c r="F1380" s="29" t="n">
        <v>41780</v>
      </c>
      <c r="G1380" s="29"/>
    </row>
    <row r="1381" customFormat="false" ht="25.5" hidden="false" customHeight="false" outlineLevel="0" collapsed="false">
      <c r="A1381" s="25" t="n">
        <v>206</v>
      </c>
      <c r="B1381" s="26" t="s">
        <v>191</v>
      </c>
      <c r="C1381" s="27" t="s">
        <v>2720</v>
      </c>
      <c r="D1381" s="28" t="n">
        <v>41780</v>
      </c>
      <c r="E1381" s="8" t="s">
        <v>2721</v>
      </c>
      <c r="F1381" s="29" t="n">
        <v>41780</v>
      </c>
      <c r="G1381" s="29"/>
    </row>
    <row r="1382" customFormat="false" ht="63.75" hidden="false" customHeight="false" outlineLevel="0" collapsed="false">
      <c r="A1382" s="25" t="n">
        <v>205</v>
      </c>
      <c r="B1382" s="26" t="s">
        <v>190</v>
      </c>
      <c r="C1382" s="27" t="s">
        <v>2722</v>
      </c>
      <c r="D1382" s="28" t="n">
        <v>41941</v>
      </c>
      <c r="E1382" s="8" t="s">
        <v>2723</v>
      </c>
      <c r="F1382" s="29" t="n">
        <v>41941</v>
      </c>
      <c r="G1382" s="29"/>
    </row>
    <row r="1383" customFormat="false" ht="51" hidden="false" customHeight="false" outlineLevel="0" collapsed="false">
      <c r="A1383" s="25" t="n">
        <v>205</v>
      </c>
      <c r="B1383" s="26" t="s">
        <v>190</v>
      </c>
      <c r="C1383" s="27" t="s">
        <v>2724</v>
      </c>
      <c r="D1383" s="28" t="n">
        <v>41941</v>
      </c>
      <c r="E1383" s="8" t="s">
        <v>2725</v>
      </c>
      <c r="F1383" s="29" t="n">
        <v>41941</v>
      </c>
      <c r="G1383" s="29"/>
    </row>
    <row r="1384" customFormat="false" ht="63.75" hidden="false" customHeight="false" outlineLevel="0" collapsed="false">
      <c r="A1384" s="25" t="n">
        <v>205</v>
      </c>
      <c r="B1384" s="26" t="s">
        <v>190</v>
      </c>
      <c r="C1384" s="27" t="s">
        <v>2726</v>
      </c>
      <c r="D1384" s="28" t="n">
        <v>41941</v>
      </c>
      <c r="E1384" s="8" t="s">
        <v>2727</v>
      </c>
      <c r="F1384" s="29" t="n">
        <v>41941</v>
      </c>
      <c r="G1384" s="29"/>
    </row>
    <row r="1385" customFormat="false" ht="25.5" hidden="false" customHeight="false" outlineLevel="0" collapsed="false">
      <c r="A1385" s="25" t="n">
        <v>206</v>
      </c>
      <c r="B1385" s="26" t="s">
        <v>191</v>
      </c>
      <c r="C1385" s="27" t="s">
        <v>2728</v>
      </c>
      <c r="D1385" s="28" t="n">
        <v>41785</v>
      </c>
      <c r="E1385" s="8" t="s">
        <v>1102</v>
      </c>
      <c r="F1385" s="29" t="n">
        <v>41785</v>
      </c>
      <c r="G1385" s="29"/>
    </row>
    <row r="1386" customFormat="false" ht="63.75" hidden="false" customHeight="false" outlineLevel="0" collapsed="false">
      <c r="A1386" s="25" t="n">
        <v>205</v>
      </c>
      <c r="B1386" s="26" t="s">
        <v>190</v>
      </c>
      <c r="C1386" s="27" t="s">
        <v>2729</v>
      </c>
      <c r="D1386" s="28" t="n">
        <v>41941</v>
      </c>
      <c r="E1386" s="8" t="s">
        <v>2730</v>
      </c>
      <c r="F1386" s="29" t="n">
        <v>41941</v>
      </c>
      <c r="G1386" s="29"/>
    </row>
    <row r="1387" customFormat="false" ht="38.25" hidden="false" customHeight="false" outlineLevel="0" collapsed="false">
      <c r="A1387" s="25" t="n">
        <v>205</v>
      </c>
      <c r="B1387" s="26" t="s">
        <v>190</v>
      </c>
      <c r="C1387" s="27" t="s">
        <v>2731</v>
      </c>
      <c r="D1387" s="28" t="n">
        <v>41943</v>
      </c>
      <c r="E1387" s="8" t="s">
        <v>2732</v>
      </c>
      <c r="F1387" s="29" t="n">
        <v>41943</v>
      </c>
      <c r="G1387" s="29"/>
    </row>
    <row r="1388" customFormat="false" ht="25.5" hidden="false" customHeight="false" outlineLevel="0" collapsed="false">
      <c r="A1388" s="25" t="n">
        <v>206</v>
      </c>
      <c r="B1388" s="26" t="s">
        <v>191</v>
      </c>
      <c r="C1388" s="27" t="s">
        <v>2733</v>
      </c>
      <c r="D1388" s="28" t="n">
        <v>41785</v>
      </c>
      <c r="E1388" s="8" t="s">
        <v>2734</v>
      </c>
      <c r="F1388" s="29" t="n">
        <v>41785</v>
      </c>
      <c r="G1388" s="29"/>
    </row>
    <row r="1389" customFormat="false" ht="25.5" hidden="false" customHeight="false" outlineLevel="0" collapsed="false">
      <c r="A1389" s="25" t="n">
        <v>206</v>
      </c>
      <c r="B1389" s="26" t="s">
        <v>191</v>
      </c>
      <c r="C1389" s="27" t="s">
        <v>2735</v>
      </c>
      <c r="D1389" s="28" t="n">
        <v>41785</v>
      </c>
      <c r="E1389" s="8" t="s">
        <v>2736</v>
      </c>
      <c r="F1389" s="29" t="n">
        <v>41785</v>
      </c>
      <c r="G1389" s="29"/>
    </row>
    <row r="1390" customFormat="false" ht="12.75" hidden="false" customHeight="false" outlineLevel="0" collapsed="false">
      <c r="A1390" s="25" t="n">
        <v>201</v>
      </c>
      <c r="B1390" s="26" t="s">
        <v>186</v>
      </c>
      <c r="C1390" s="27" t="s">
        <v>2737</v>
      </c>
      <c r="D1390" s="28" t="n">
        <v>41856</v>
      </c>
      <c r="E1390" s="8" t="s">
        <v>2738</v>
      </c>
      <c r="F1390" s="29" t="n">
        <v>41856</v>
      </c>
      <c r="G1390" s="29"/>
    </row>
    <row r="1391" customFormat="false" ht="38.25" hidden="false" customHeight="false" outlineLevel="0" collapsed="false">
      <c r="A1391" s="25" t="n">
        <v>201</v>
      </c>
      <c r="B1391" s="26" t="s">
        <v>186</v>
      </c>
      <c r="C1391" s="27" t="s">
        <v>2739</v>
      </c>
      <c r="D1391" s="28" t="n">
        <v>41990</v>
      </c>
      <c r="E1391" s="8" t="s">
        <v>2740</v>
      </c>
      <c r="F1391" s="29" t="n">
        <v>41990</v>
      </c>
      <c r="G1391" s="29"/>
    </row>
    <row r="1392" customFormat="false" ht="25.5" hidden="false" customHeight="false" outlineLevel="0" collapsed="false">
      <c r="A1392" s="25" t="n">
        <v>205</v>
      </c>
      <c r="B1392" s="26" t="s">
        <v>190</v>
      </c>
      <c r="C1392" s="27" t="s">
        <v>2741</v>
      </c>
      <c r="D1392" s="28" t="n">
        <v>41715</v>
      </c>
      <c r="E1392" s="8" t="s">
        <v>2742</v>
      </c>
      <c r="F1392" s="29" t="n">
        <v>41715</v>
      </c>
      <c r="G1392" s="29"/>
    </row>
    <row r="1393" customFormat="false" ht="38.25" hidden="false" customHeight="false" outlineLevel="0" collapsed="false">
      <c r="A1393" s="25" t="n">
        <v>205</v>
      </c>
      <c r="B1393" s="26" t="s">
        <v>190</v>
      </c>
      <c r="C1393" s="27" t="s">
        <v>2741</v>
      </c>
      <c r="D1393" s="28" t="n">
        <v>42046</v>
      </c>
      <c r="E1393" s="8" t="s">
        <v>2743</v>
      </c>
      <c r="F1393" s="29" t="n">
        <v>42046</v>
      </c>
      <c r="G1393" s="29"/>
    </row>
    <row r="1394" customFormat="false" ht="63.75" hidden="false" customHeight="false" outlineLevel="0" collapsed="false">
      <c r="A1394" s="25" t="n">
        <v>205</v>
      </c>
      <c r="B1394" s="26" t="s">
        <v>190</v>
      </c>
      <c r="C1394" s="27" t="s">
        <v>2744</v>
      </c>
      <c r="D1394" s="28" t="n">
        <v>41948</v>
      </c>
      <c r="E1394" s="8" t="s">
        <v>2745</v>
      </c>
      <c r="F1394" s="29" t="n">
        <v>41948</v>
      </c>
      <c r="G1394" s="29"/>
    </row>
    <row r="1395" customFormat="false" ht="63.75" hidden="false" customHeight="false" outlineLevel="0" collapsed="false">
      <c r="A1395" s="25" t="n">
        <v>206</v>
      </c>
      <c r="B1395" s="26" t="s">
        <v>191</v>
      </c>
      <c r="C1395" s="27" t="s">
        <v>2746</v>
      </c>
      <c r="D1395" s="28" t="n">
        <v>41786</v>
      </c>
      <c r="E1395" s="8" t="s">
        <v>2747</v>
      </c>
      <c r="F1395" s="29" t="n">
        <v>41786</v>
      </c>
      <c r="G1395" s="29"/>
    </row>
    <row r="1396" customFormat="false" ht="51" hidden="false" customHeight="false" outlineLevel="0" collapsed="false">
      <c r="A1396" s="25" t="n">
        <v>206</v>
      </c>
      <c r="B1396" s="26" t="s">
        <v>191</v>
      </c>
      <c r="C1396" s="27" t="s">
        <v>2748</v>
      </c>
      <c r="D1396" s="28" t="n">
        <v>41786</v>
      </c>
      <c r="E1396" s="8" t="s">
        <v>2749</v>
      </c>
      <c r="F1396" s="29" t="n">
        <v>41786</v>
      </c>
      <c r="G1396" s="29"/>
    </row>
    <row r="1397" customFormat="false" ht="76.5" hidden="false" customHeight="false" outlineLevel="0" collapsed="false">
      <c r="A1397" s="25" t="n">
        <v>205</v>
      </c>
      <c r="B1397" s="26" t="s">
        <v>190</v>
      </c>
      <c r="C1397" s="27" t="s">
        <v>2750</v>
      </c>
      <c r="D1397" s="28" t="n">
        <v>41950</v>
      </c>
      <c r="E1397" s="8" t="s">
        <v>2751</v>
      </c>
      <c r="F1397" s="29" t="n">
        <v>41950</v>
      </c>
      <c r="G1397" s="29"/>
    </row>
    <row r="1398" customFormat="false" ht="25.5" hidden="false" customHeight="false" outlineLevel="0" collapsed="false">
      <c r="A1398" s="25" t="n">
        <v>206</v>
      </c>
      <c r="B1398" s="26" t="s">
        <v>191</v>
      </c>
      <c r="C1398" s="27" t="s">
        <v>2752</v>
      </c>
      <c r="D1398" s="28" t="n">
        <v>41786</v>
      </c>
      <c r="E1398" s="8" t="s">
        <v>2753</v>
      </c>
      <c r="F1398" s="29" t="n">
        <v>41786</v>
      </c>
      <c r="G1398" s="29"/>
    </row>
    <row r="1399" customFormat="false" ht="38.25" hidden="false" customHeight="false" outlineLevel="0" collapsed="false">
      <c r="A1399" s="25" t="n">
        <v>206</v>
      </c>
      <c r="B1399" s="26" t="s">
        <v>191</v>
      </c>
      <c r="C1399" s="27" t="s">
        <v>2754</v>
      </c>
      <c r="D1399" s="28" t="n">
        <v>41786</v>
      </c>
      <c r="E1399" s="8" t="s">
        <v>2755</v>
      </c>
      <c r="F1399" s="29" t="n">
        <v>41786</v>
      </c>
      <c r="G1399" s="29"/>
    </row>
    <row r="1400" customFormat="false" ht="38.25" hidden="false" customHeight="false" outlineLevel="0" collapsed="false">
      <c r="A1400" s="25" t="n">
        <v>205</v>
      </c>
      <c r="B1400" s="26" t="s">
        <v>190</v>
      </c>
      <c r="C1400" s="27" t="s">
        <v>2756</v>
      </c>
      <c r="D1400" s="28" t="n">
        <v>41954</v>
      </c>
      <c r="E1400" s="8" t="s">
        <v>2757</v>
      </c>
      <c r="F1400" s="29" t="n">
        <v>41954</v>
      </c>
      <c r="G1400" s="29"/>
    </row>
    <row r="1401" customFormat="false" ht="25.5" hidden="false" customHeight="false" outlineLevel="0" collapsed="false">
      <c r="A1401" s="25" t="n">
        <v>206</v>
      </c>
      <c r="B1401" s="26" t="s">
        <v>191</v>
      </c>
      <c r="C1401" s="27" t="s">
        <v>2758</v>
      </c>
      <c r="D1401" s="28" t="n">
        <v>41786</v>
      </c>
      <c r="E1401" s="8" t="s">
        <v>2759</v>
      </c>
      <c r="F1401" s="29" t="n">
        <v>41786</v>
      </c>
      <c r="G1401" s="29"/>
    </row>
    <row r="1402" customFormat="false" ht="25.5" hidden="false" customHeight="false" outlineLevel="0" collapsed="false">
      <c r="A1402" s="25" t="n">
        <v>203</v>
      </c>
      <c r="B1402" s="26" t="s">
        <v>188</v>
      </c>
      <c r="C1402" s="27" t="s">
        <v>2760</v>
      </c>
      <c r="D1402" s="28" t="n">
        <v>41935</v>
      </c>
      <c r="E1402" s="8" t="s">
        <v>2761</v>
      </c>
      <c r="F1402" s="29" t="n">
        <v>41935</v>
      </c>
      <c r="G1402" s="29"/>
    </row>
    <row r="1403" customFormat="false" ht="25.5" hidden="false" customHeight="false" outlineLevel="0" collapsed="false">
      <c r="A1403" s="25" t="n">
        <v>205</v>
      </c>
      <c r="B1403" s="26" t="s">
        <v>190</v>
      </c>
      <c r="C1403" s="27" t="s">
        <v>2762</v>
      </c>
      <c r="D1403" s="28" t="n">
        <v>41954</v>
      </c>
      <c r="E1403" s="8" t="s">
        <v>2763</v>
      </c>
      <c r="F1403" s="29" t="n">
        <v>41954</v>
      </c>
      <c r="G1403" s="29"/>
    </row>
    <row r="1404" customFormat="false" ht="63.75" hidden="false" customHeight="false" outlineLevel="0" collapsed="false">
      <c r="A1404" s="25" t="n">
        <v>206</v>
      </c>
      <c r="B1404" s="26" t="s">
        <v>191</v>
      </c>
      <c r="C1404" s="27" t="s">
        <v>2764</v>
      </c>
      <c r="D1404" s="28" t="n">
        <v>41786</v>
      </c>
      <c r="E1404" s="8" t="s">
        <v>2765</v>
      </c>
      <c r="F1404" s="29" t="n">
        <v>41786</v>
      </c>
      <c r="G1404" s="29"/>
    </row>
    <row r="1405" customFormat="false" ht="51" hidden="false" customHeight="false" outlineLevel="0" collapsed="false">
      <c r="A1405" s="25" t="n">
        <v>203</v>
      </c>
      <c r="B1405" s="26" t="s">
        <v>188</v>
      </c>
      <c r="C1405" s="27" t="s">
        <v>2766</v>
      </c>
      <c r="D1405" s="28" t="n">
        <v>41939</v>
      </c>
      <c r="E1405" s="8" t="s">
        <v>2767</v>
      </c>
      <c r="F1405" s="29" t="n">
        <v>41939</v>
      </c>
      <c r="G1405" s="29"/>
    </row>
    <row r="1406" customFormat="false" ht="38.25" hidden="false" customHeight="false" outlineLevel="0" collapsed="false">
      <c r="A1406" s="25" t="n">
        <v>205</v>
      </c>
      <c r="B1406" s="26" t="s">
        <v>190</v>
      </c>
      <c r="C1406" s="27" t="s">
        <v>2768</v>
      </c>
      <c r="D1406" s="28" t="n">
        <v>41954</v>
      </c>
      <c r="E1406" s="8" t="s">
        <v>2769</v>
      </c>
      <c r="F1406" s="29" t="n">
        <v>41954</v>
      </c>
      <c r="G1406" s="29"/>
    </row>
    <row r="1407" customFormat="false" ht="25.5" hidden="false" customHeight="false" outlineLevel="0" collapsed="false">
      <c r="A1407" s="25" t="n">
        <v>206</v>
      </c>
      <c r="B1407" s="26" t="s">
        <v>191</v>
      </c>
      <c r="C1407" s="27" t="s">
        <v>2770</v>
      </c>
      <c r="D1407" s="28" t="n">
        <v>41786</v>
      </c>
      <c r="E1407" s="8" t="s">
        <v>2771</v>
      </c>
      <c r="F1407" s="29" t="n">
        <v>41786</v>
      </c>
      <c r="G1407" s="29"/>
    </row>
    <row r="1408" customFormat="false" ht="89.25" hidden="false" customHeight="false" outlineLevel="0" collapsed="false">
      <c r="A1408" s="25" t="n">
        <v>205</v>
      </c>
      <c r="B1408" s="26" t="s">
        <v>190</v>
      </c>
      <c r="C1408" s="27" t="s">
        <v>2772</v>
      </c>
      <c r="D1408" s="28" t="n">
        <v>41954</v>
      </c>
      <c r="E1408" s="8" t="s">
        <v>2773</v>
      </c>
      <c r="F1408" s="29" t="n">
        <v>41954</v>
      </c>
      <c r="G1408" s="29"/>
    </row>
    <row r="1409" customFormat="false" ht="63.75" hidden="false" customHeight="false" outlineLevel="0" collapsed="false">
      <c r="A1409" s="25" t="n">
        <v>206</v>
      </c>
      <c r="B1409" s="26" t="s">
        <v>191</v>
      </c>
      <c r="C1409" s="27" t="s">
        <v>2774</v>
      </c>
      <c r="D1409" s="28" t="n">
        <v>41786</v>
      </c>
      <c r="E1409" s="8" t="s">
        <v>2775</v>
      </c>
      <c r="F1409" s="29" t="n">
        <v>41786</v>
      </c>
      <c r="G1409" s="29"/>
    </row>
    <row r="1410" customFormat="false" ht="51" hidden="false" customHeight="false" outlineLevel="0" collapsed="false">
      <c r="A1410" s="25" t="n">
        <v>205</v>
      </c>
      <c r="B1410" s="26" t="s">
        <v>190</v>
      </c>
      <c r="C1410" s="27" t="s">
        <v>2776</v>
      </c>
      <c r="D1410" s="28" t="n">
        <v>41954</v>
      </c>
      <c r="E1410" s="8" t="s">
        <v>2777</v>
      </c>
      <c r="F1410" s="29" t="n">
        <v>41954</v>
      </c>
      <c r="G1410" s="29"/>
    </row>
    <row r="1411" customFormat="false" ht="12.75" hidden="false" customHeight="false" outlineLevel="0" collapsed="false">
      <c r="A1411" s="25" t="n">
        <v>201</v>
      </c>
      <c r="B1411" s="26" t="s">
        <v>186</v>
      </c>
      <c r="C1411" s="27" t="s">
        <v>2778</v>
      </c>
      <c r="D1411" s="28" t="n">
        <v>41856</v>
      </c>
      <c r="E1411" s="8" t="s">
        <v>2779</v>
      </c>
      <c r="F1411" s="29" t="n">
        <v>41856</v>
      </c>
      <c r="G1411" s="29"/>
    </row>
    <row r="1412" customFormat="false" ht="63.75" hidden="false" customHeight="false" outlineLevel="0" collapsed="false">
      <c r="A1412" s="25" t="n">
        <v>201</v>
      </c>
      <c r="B1412" s="26" t="s">
        <v>186</v>
      </c>
      <c r="C1412" s="27" t="s">
        <v>2780</v>
      </c>
      <c r="D1412" s="28" t="n">
        <v>41990</v>
      </c>
      <c r="E1412" s="8" t="s">
        <v>2781</v>
      </c>
      <c r="F1412" s="29" t="n">
        <v>41990</v>
      </c>
      <c r="G1412" s="29"/>
    </row>
    <row r="1413" customFormat="false" ht="38.25" hidden="false" customHeight="false" outlineLevel="0" collapsed="false">
      <c r="A1413" s="25" t="n">
        <v>206</v>
      </c>
      <c r="B1413" s="26" t="s">
        <v>191</v>
      </c>
      <c r="C1413" s="27" t="s">
        <v>2782</v>
      </c>
      <c r="D1413" s="28" t="n">
        <v>42037</v>
      </c>
      <c r="E1413" s="8" t="s">
        <v>2783</v>
      </c>
      <c r="F1413" s="29" t="n">
        <v>42037</v>
      </c>
      <c r="G1413" s="29"/>
    </row>
    <row r="1414" customFormat="false" ht="25.5" hidden="false" customHeight="false" outlineLevel="0" collapsed="false">
      <c r="A1414" s="25" t="n">
        <v>204</v>
      </c>
      <c r="B1414" s="26" t="s">
        <v>189</v>
      </c>
      <c r="C1414" s="27" t="s">
        <v>2784</v>
      </c>
      <c r="D1414" s="28" t="n">
        <v>41822</v>
      </c>
      <c r="E1414" s="8" t="s">
        <v>2785</v>
      </c>
      <c r="F1414" s="29" t="n">
        <v>41822</v>
      </c>
      <c r="G1414" s="29"/>
    </row>
    <row r="1415" customFormat="false" ht="38.25" hidden="false" customHeight="false" outlineLevel="0" collapsed="false">
      <c r="A1415" s="25" t="n">
        <v>203</v>
      </c>
      <c r="B1415" s="26" t="s">
        <v>188</v>
      </c>
      <c r="C1415" s="27" t="s">
        <v>2786</v>
      </c>
      <c r="D1415" s="28" t="n">
        <v>42048</v>
      </c>
      <c r="E1415" s="8" t="s">
        <v>2787</v>
      </c>
      <c r="F1415" s="29" t="n">
        <v>42048</v>
      </c>
      <c r="G1415" s="29"/>
    </row>
    <row r="1416" customFormat="false" ht="51" hidden="false" customHeight="false" outlineLevel="0" collapsed="false">
      <c r="A1416" s="25" t="n">
        <v>205</v>
      </c>
      <c r="B1416" s="26" t="s">
        <v>190</v>
      </c>
      <c r="C1416" s="27" t="s">
        <v>2788</v>
      </c>
      <c r="D1416" s="28" t="n">
        <v>42051</v>
      </c>
      <c r="E1416" s="8" t="s">
        <v>2789</v>
      </c>
      <c r="F1416" s="29" t="n">
        <v>42051</v>
      </c>
      <c r="G1416" s="29"/>
    </row>
    <row r="1417" customFormat="false" ht="38.25" hidden="false" customHeight="false" outlineLevel="0" collapsed="false">
      <c r="A1417" s="25" t="n">
        <v>205</v>
      </c>
      <c r="B1417" s="26" t="s">
        <v>190</v>
      </c>
      <c r="C1417" s="27" t="s">
        <v>2790</v>
      </c>
      <c r="D1417" s="28" t="n">
        <v>41954</v>
      </c>
      <c r="E1417" s="8" t="s">
        <v>2791</v>
      </c>
      <c r="F1417" s="29" t="n">
        <v>41954</v>
      </c>
      <c r="G1417" s="29"/>
    </row>
    <row r="1418" customFormat="false" ht="38.25" hidden="false" customHeight="false" outlineLevel="0" collapsed="false">
      <c r="A1418" s="25" t="n">
        <v>105</v>
      </c>
      <c r="B1418" s="26" t="s">
        <v>182</v>
      </c>
      <c r="C1418" s="27" t="s">
        <v>2792</v>
      </c>
      <c r="D1418" s="28" t="n">
        <v>38225</v>
      </c>
      <c r="E1418" s="8" t="s">
        <v>2793</v>
      </c>
      <c r="F1418" s="29"/>
      <c r="G1418" s="29"/>
    </row>
    <row r="1419" customFormat="false" ht="51" hidden="false" customHeight="false" outlineLevel="0" collapsed="false">
      <c r="A1419" s="25" t="n">
        <v>205</v>
      </c>
      <c r="B1419" s="26" t="s">
        <v>190</v>
      </c>
      <c r="C1419" s="27" t="s">
        <v>2794</v>
      </c>
      <c r="D1419" s="28" t="n">
        <v>41954</v>
      </c>
      <c r="E1419" s="8" t="s">
        <v>2795</v>
      </c>
      <c r="F1419" s="29" t="n">
        <v>41954</v>
      </c>
      <c r="G1419" s="29"/>
    </row>
    <row r="1420" customFormat="false" ht="25.5" hidden="false" customHeight="false" outlineLevel="0" collapsed="false">
      <c r="A1420" s="25" t="n">
        <v>202</v>
      </c>
      <c r="B1420" s="26" t="s">
        <v>187</v>
      </c>
      <c r="C1420" s="27" t="s">
        <v>2796</v>
      </c>
      <c r="D1420" s="28" t="n">
        <v>42046</v>
      </c>
      <c r="E1420" s="8" t="s">
        <v>2797</v>
      </c>
      <c r="F1420" s="29" t="n">
        <v>42046</v>
      </c>
      <c r="G1420" s="29"/>
    </row>
    <row r="1421" customFormat="false" ht="38.25" hidden="false" customHeight="false" outlineLevel="0" collapsed="false">
      <c r="A1421" s="25" t="n">
        <v>206</v>
      </c>
      <c r="B1421" s="26" t="s">
        <v>191</v>
      </c>
      <c r="C1421" s="27" t="s">
        <v>2798</v>
      </c>
      <c r="D1421" s="28" t="n">
        <v>41787</v>
      </c>
      <c r="E1421" s="8" t="s">
        <v>2799</v>
      </c>
      <c r="F1421" s="29" t="n">
        <v>41787</v>
      </c>
      <c r="G1421" s="29"/>
    </row>
    <row r="1422" customFormat="false" ht="38.25" hidden="false" customHeight="false" outlineLevel="0" collapsed="false">
      <c r="A1422" s="25" t="n">
        <v>206</v>
      </c>
      <c r="B1422" s="26" t="s">
        <v>191</v>
      </c>
      <c r="C1422" s="27" t="s">
        <v>2800</v>
      </c>
      <c r="D1422" s="28" t="n">
        <v>41787</v>
      </c>
      <c r="E1422" s="8" t="s">
        <v>2801</v>
      </c>
      <c r="F1422" s="29" t="n">
        <v>41787</v>
      </c>
      <c r="G1422" s="29"/>
    </row>
    <row r="1423" customFormat="false" ht="25.5" hidden="false" customHeight="false" outlineLevel="0" collapsed="false">
      <c r="A1423" s="25" t="n">
        <v>202</v>
      </c>
      <c r="B1423" s="26" t="s">
        <v>187</v>
      </c>
      <c r="C1423" s="27" t="s">
        <v>2802</v>
      </c>
      <c r="D1423" s="28" t="n">
        <v>42046</v>
      </c>
      <c r="E1423" s="8" t="s">
        <v>2803</v>
      </c>
      <c r="F1423" s="29" t="n">
        <v>42046</v>
      </c>
      <c r="G1423" s="29"/>
    </row>
    <row r="1424" customFormat="false" ht="25.5" hidden="false" customHeight="false" outlineLevel="0" collapsed="false">
      <c r="A1424" s="25" t="n">
        <v>206</v>
      </c>
      <c r="B1424" s="26" t="s">
        <v>191</v>
      </c>
      <c r="C1424" s="27" t="s">
        <v>2804</v>
      </c>
      <c r="D1424" s="28" t="n">
        <v>41787</v>
      </c>
      <c r="E1424" s="8" t="s">
        <v>2805</v>
      </c>
      <c r="F1424" s="29" t="n">
        <v>41787</v>
      </c>
      <c r="G1424" s="29"/>
    </row>
    <row r="1425" customFormat="false" ht="51" hidden="false" customHeight="false" outlineLevel="0" collapsed="false">
      <c r="A1425" s="25" t="n">
        <v>206</v>
      </c>
      <c r="B1425" s="26" t="s">
        <v>191</v>
      </c>
      <c r="C1425" s="27" t="s">
        <v>2806</v>
      </c>
      <c r="D1425" s="28" t="n">
        <v>41787</v>
      </c>
      <c r="E1425" s="8" t="s">
        <v>2807</v>
      </c>
      <c r="F1425" s="29" t="n">
        <v>41787</v>
      </c>
      <c r="G1425" s="29"/>
    </row>
    <row r="1426" customFormat="false" ht="25.5" hidden="false" customHeight="false" outlineLevel="0" collapsed="false">
      <c r="A1426" s="25" t="n">
        <v>206</v>
      </c>
      <c r="B1426" s="26" t="s">
        <v>191</v>
      </c>
      <c r="C1426" s="27" t="s">
        <v>2808</v>
      </c>
      <c r="D1426" s="28" t="n">
        <v>41787</v>
      </c>
      <c r="E1426" s="8" t="s">
        <v>2809</v>
      </c>
      <c r="F1426" s="29" t="n">
        <v>41787</v>
      </c>
      <c r="G1426" s="29"/>
    </row>
    <row r="1427" customFormat="false" ht="25.5" hidden="false" customHeight="false" outlineLevel="0" collapsed="false">
      <c r="A1427" s="25" t="n">
        <v>203</v>
      </c>
      <c r="B1427" s="26" t="s">
        <v>188</v>
      </c>
      <c r="C1427" s="27" t="s">
        <v>2810</v>
      </c>
      <c r="D1427" s="28" t="n">
        <v>41948</v>
      </c>
      <c r="E1427" s="8" t="s">
        <v>2811</v>
      </c>
      <c r="F1427" s="29" t="n">
        <v>41948</v>
      </c>
      <c r="G1427" s="29"/>
    </row>
    <row r="1428" customFormat="false" ht="25.5" hidden="false" customHeight="false" outlineLevel="0" collapsed="false">
      <c r="A1428" s="25" t="n">
        <v>206</v>
      </c>
      <c r="B1428" s="26" t="s">
        <v>191</v>
      </c>
      <c r="C1428" s="27" t="s">
        <v>2812</v>
      </c>
      <c r="D1428" s="28" t="n">
        <v>41787</v>
      </c>
      <c r="E1428" s="8" t="s">
        <v>2813</v>
      </c>
      <c r="F1428" s="29" t="n">
        <v>41787</v>
      </c>
      <c r="G1428" s="29"/>
    </row>
    <row r="1429" customFormat="false" ht="25.5" hidden="false" customHeight="false" outlineLevel="0" collapsed="false">
      <c r="A1429" s="25" t="n">
        <v>206</v>
      </c>
      <c r="B1429" s="26" t="s">
        <v>191</v>
      </c>
      <c r="C1429" s="27" t="s">
        <v>2814</v>
      </c>
      <c r="D1429" s="28" t="n">
        <v>41787</v>
      </c>
      <c r="E1429" s="8" t="s">
        <v>2815</v>
      </c>
      <c r="F1429" s="29" t="n">
        <v>41787</v>
      </c>
      <c r="G1429" s="29"/>
    </row>
    <row r="1430" customFormat="false" ht="63.75" hidden="false" customHeight="false" outlineLevel="0" collapsed="false">
      <c r="A1430" s="25" t="n">
        <v>201</v>
      </c>
      <c r="B1430" s="26" t="s">
        <v>186</v>
      </c>
      <c r="C1430" s="27" t="s">
        <v>2816</v>
      </c>
      <c r="D1430" s="28" t="n">
        <v>41858</v>
      </c>
      <c r="E1430" s="8" t="s">
        <v>2817</v>
      </c>
      <c r="F1430" s="29" t="n">
        <v>41858</v>
      </c>
      <c r="G1430" s="29"/>
    </row>
    <row r="1431" customFormat="false" ht="38.25" hidden="false" customHeight="false" outlineLevel="0" collapsed="false">
      <c r="A1431" s="25" t="n">
        <v>203</v>
      </c>
      <c r="B1431" s="26" t="s">
        <v>188</v>
      </c>
      <c r="C1431" s="27" t="s">
        <v>2818</v>
      </c>
      <c r="D1431" s="28" t="n">
        <v>42051</v>
      </c>
      <c r="E1431" s="8" t="s">
        <v>2819</v>
      </c>
      <c r="F1431" s="29" t="n">
        <v>42051</v>
      </c>
      <c r="G1431" s="29"/>
    </row>
    <row r="1432" customFormat="false" ht="25.5" hidden="false" customHeight="false" outlineLevel="0" collapsed="false">
      <c r="A1432" s="25" t="n">
        <v>205</v>
      </c>
      <c r="B1432" s="26" t="s">
        <v>190</v>
      </c>
      <c r="C1432" s="27" t="s">
        <v>2820</v>
      </c>
      <c r="D1432" s="28" t="n">
        <v>41955</v>
      </c>
      <c r="E1432" s="8" t="s">
        <v>2821</v>
      </c>
      <c r="F1432" s="29" t="n">
        <v>41955</v>
      </c>
      <c r="G1432" s="29"/>
    </row>
    <row r="1433" customFormat="false" ht="25.5" hidden="false" customHeight="false" outlineLevel="0" collapsed="false">
      <c r="A1433" s="25" t="n">
        <v>206</v>
      </c>
      <c r="B1433" s="26" t="s">
        <v>191</v>
      </c>
      <c r="C1433" s="27" t="s">
        <v>2822</v>
      </c>
      <c r="D1433" s="28" t="n">
        <v>41787</v>
      </c>
      <c r="E1433" s="8" t="s">
        <v>2823</v>
      </c>
      <c r="F1433" s="29" t="n">
        <v>41787</v>
      </c>
      <c r="G1433" s="29"/>
    </row>
    <row r="1434" customFormat="false" ht="25.5" hidden="false" customHeight="false" outlineLevel="0" collapsed="false">
      <c r="A1434" s="25" t="n">
        <v>206</v>
      </c>
      <c r="B1434" s="26" t="s">
        <v>191</v>
      </c>
      <c r="C1434" s="27" t="s">
        <v>2824</v>
      </c>
      <c r="D1434" s="28" t="n">
        <v>41787</v>
      </c>
      <c r="E1434" s="8" t="s">
        <v>2825</v>
      </c>
      <c r="F1434" s="29" t="n">
        <v>41787</v>
      </c>
      <c r="G1434" s="29"/>
    </row>
    <row r="1435" customFormat="false" ht="25.5" hidden="false" customHeight="false" outlineLevel="0" collapsed="false">
      <c r="A1435" s="25" t="n">
        <v>205</v>
      </c>
      <c r="B1435" s="26" t="s">
        <v>190</v>
      </c>
      <c r="C1435" s="27" t="s">
        <v>2826</v>
      </c>
      <c r="D1435" s="28" t="n">
        <v>41955</v>
      </c>
      <c r="E1435" s="8" t="s">
        <v>2827</v>
      </c>
      <c r="F1435" s="29" t="n">
        <v>41955</v>
      </c>
      <c r="G1435" s="29"/>
    </row>
    <row r="1436" customFormat="false" ht="51" hidden="false" customHeight="false" outlineLevel="0" collapsed="false">
      <c r="A1436" s="25" t="n">
        <v>102</v>
      </c>
      <c r="B1436" s="26" t="s">
        <v>179</v>
      </c>
      <c r="C1436" s="27" t="s">
        <v>2828</v>
      </c>
      <c r="D1436" s="28" t="n">
        <v>34019</v>
      </c>
      <c r="E1436" s="8" t="s">
        <v>2829</v>
      </c>
      <c r="F1436" s="29" t="n">
        <v>34121</v>
      </c>
      <c r="G1436" s="29"/>
    </row>
    <row r="1437" customFormat="false" ht="25.5" hidden="false" customHeight="false" outlineLevel="0" collapsed="false">
      <c r="A1437" s="25" t="n">
        <v>206</v>
      </c>
      <c r="B1437" s="26" t="s">
        <v>191</v>
      </c>
      <c r="C1437" s="27" t="s">
        <v>2830</v>
      </c>
      <c r="D1437" s="28" t="n">
        <v>41787</v>
      </c>
      <c r="E1437" s="8" t="s">
        <v>2831</v>
      </c>
      <c r="F1437" s="29" t="n">
        <v>41787</v>
      </c>
      <c r="G1437" s="29"/>
    </row>
    <row r="1438" customFormat="false" ht="12.75" hidden="false" customHeight="false" outlineLevel="0" collapsed="false">
      <c r="A1438" s="25" t="n">
        <v>203</v>
      </c>
      <c r="B1438" s="26" t="s">
        <v>188</v>
      </c>
      <c r="C1438" s="27" t="s">
        <v>2832</v>
      </c>
      <c r="D1438" s="28" t="n">
        <v>41950</v>
      </c>
      <c r="E1438" s="8" t="s">
        <v>2833</v>
      </c>
      <c r="F1438" s="29" t="n">
        <v>41950</v>
      </c>
      <c r="G1438" s="29"/>
    </row>
    <row r="1439" customFormat="false" ht="25.5" hidden="false" customHeight="false" outlineLevel="0" collapsed="false">
      <c r="A1439" s="25" t="n">
        <v>205</v>
      </c>
      <c r="B1439" s="26" t="s">
        <v>190</v>
      </c>
      <c r="C1439" s="27" t="s">
        <v>2834</v>
      </c>
      <c r="D1439" s="28" t="n">
        <v>41957</v>
      </c>
      <c r="E1439" s="8" t="s">
        <v>2835</v>
      </c>
      <c r="F1439" s="29" t="n">
        <v>41957</v>
      </c>
      <c r="G1439" s="29"/>
    </row>
    <row r="1440" customFormat="false" ht="51" hidden="false" customHeight="false" outlineLevel="0" collapsed="false">
      <c r="A1440" s="25" t="n">
        <v>205</v>
      </c>
      <c r="B1440" s="26" t="s">
        <v>190</v>
      </c>
      <c r="C1440" s="27" t="s">
        <v>2836</v>
      </c>
      <c r="D1440" s="28" t="n">
        <v>41960</v>
      </c>
      <c r="E1440" s="8" t="s">
        <v>2837</v>
      </c>
      <c r="F1440" s="29" t="n">
        <v>41960</v>
      </c>
      <c r="G1440" s="29"/>
    </row>
    <row r="1441" customFormat="false" ht="25.5" hidden="false" customHeight="false" outlineLevel="0" collapsed="false">
      <c r="A1441" s="25" t="n">
        <v>206</v>
      </c>
      <c r="B1441" s="26" t="s">
        <v>191</v>
      </c>
      <c r="C1441" s="27" t="s">
        <v>2838</v>
      </c>
      <c r="D1441" s="28" t="n">
        <v>41787</v>
      </c>
      <c r="E1441" s="8" t="s">
        <v>2839</v>
      </c>
      <c r="F1441" s="29" t="n">
        <v>41787</v>
      </c>
      <c r="G1441" s="29"/>
    </row>
    <row r="1442" customFormat="false" ht="25.5" hidden="false" customHeight="false" outlineLevel="0" collapsed="false">
      <c r="A1442" s="25" t="n">
        <v>206</v>
      </c>
      <c r="B1442" s="26" t="s">
        <v>191</v>
      </c>
      <c r="C1442" s="27" t="s">
        <v>2840</v>
      </c>
      <c r="D1442" s="28" t="n">
        <v>41789</v>
      </c>
      <c r="E1442" s="8" t="s">
        <v>2841</v>
      </c>
      <c r="F1442" s="29" t="n">
        <v>41789</v>
      </c>
      <c r="G1442" s="29"/>
    </row>
    <row r="1443" customFormat="false" ht="25.5" hidden="false" customHeight="false" outlineLevel="0" collapsed="false">
      <c r="A1443" s="25" t="n">
        <v>206</v>
      </c>
      <c r="B1443" s="26" t="s">
        <v>191</v>
      </c>
      <c r="C1443" s="27" t="s">
        <v>2842</v>
      </c>
      <c r="D1443" s="28" t="n">
        <v>41789</v>
      </c>
      <c r="E1443" s="8" t="s">
        <v>2843</v>
      </c>
      <c r="F1443" s="29" t="n">
        <v>41789</v>
      </c>
      <c r="G1443" s="29"/>
    </row>
    <row r="1444" customFormat="false" ht="63.75" hidden="false" customHeight="false" outlineLevel="0" collapsed="false">
      <c r="A1444" s="25" t="n">
        <v>203</v>
      </c>
      <c r="B1444" s="26" t="s">
        <v>188</v>
      </c>
      <c r="C1444" s="27" t="s">
        <v>2844</v>
      </c>
      <c r="D1444" s="28" t="n">
        <v>41954</v>
      </c>
      <c r="E1444" s="8" t="s">
        <v>2845</v>
      </c>
      <c r="F1444" s="29" t="n">
        <v>41954</v>
      </c>
      <c r="G1444" s="29"/>
    </row>
    <row r="1445" customFormat="false" ht="12.75" hidden="false" customHeight="false" outlineLevel="0" collapsed="false">
      <c r="A1445" s="25" t="n">
        <v>201</v>
      </c>
      <c r="B1445" s="26" t="s">
        <v>186</v>
      </c>
      <c r="C1445" s="27" t="s">
        <v>2846</v>
      </c>
      <c r="D1445" s="28" t="n">
        <v>41858</v>
      </c>
      <c r="E1445" s="8" t="s">
        <v>2847</v>
      </c>
      <c r="F1445" s="29" t="n">
        <v>41858</v>
      </c>
      <c r="G1445" s="29"/>
    </row>
    <row r="1446" customFormat="false" ht="63.75" hidden="false" customHeight="false" outlineLevel="0" collapsed="false">
      <c r="A1446" s="25" t="n">
        <v>201</v>
      </c>
      <c r="B1446" s="26" t="s">
        <v>186</v>
      </c>
      <c r="C1446" s="27" t="s">
        <v>2848</v>
      </c>
      <c r="D1446" s="28" t="n">
        <v>41991</v>
      </c>
      <c r="E1446" s="8" t="s">
        <v>2849</v>
      </c>
      <c r="F1446" s="29" t="n">
        <v>41991</v>
      </c>
      <c r="G1446" s="29"/>
    </row>
    <row r="1447" customFormat="false" ht="63.75" hidden="false" customHeight="false" outlineLevel="0" collapsed="false">
      <c r="A1447" s="25" t="n">
        <v>206</v>
      </c>
      <c r="B1447" s="26" t="s">
        <v>191</v>
      </c>
      <c r="C1447" s="27" t="s">
        <v>2850</v>
      </c>
      <c r="D1447" s="28" t="n">
        <v>42038</v>
      </c>
      <c r="E1447" s="8" t="s">
        <v>2851</v>
      </c>
      <c r="F1447" s="29" t="n">
        <v>42038</v>
      </c>
      <c r="G1447" s="29"/>
    </row>
    <row r="1448" customFormat="false" ht="25.5" hidden="false" customHeight="false" outlineLevel="0" collapsed="false">
      <c r="A1448" s="25" t="n">
        <v>205</v>
      </c>
      <c r="B1448" s="26" t="s">
        <v>190</v>
      </c>
      <c r="C1448" s="27" t="s">
        <v>2852</v>
      </c>
      <c r="D1448" s="28" t="n">
        <v>41715</v>
      </c>
      <c r="E1448" s="8" t="s">
        <v>2853</v>
      </c>
      <c r="F1448" s="29" t="n">
        <v>41715</v>
      </c>
      <c r="G1448" s="29"/>
    </row>
    <row r="1449" customFormat="false" ht="38.25" hidden="false" customHeight="false" outlineLevel="0" collapsed="false">
      <c r="A1449" s="25" t="n">
        <v>205</v>
      </c>
      <c r="B1449" s="26" t="s">
        <v>190</v>
      </c>
      <c r="C1449" s="27" t="s">
        <v>2852</v>
      </c>
      <c r="D1449" s="28" t="n">
        <v>42055</v>
      </c>
      <c r="E1449" s="8" t="s">
        <v>2854</v>
      </c>
      <c r="F1449" s="29" t="n">
        <v>42055</v>
      </c>
      <c r="G1449" s="29"/>
    </row>
    <row r="1450" customFormat="false" ht="38.25" hidden="false" customHeight="false" outlineLevel="0" collapsed="false">
      <c r="A1450" s="25" t="n">
        <v>206</v>
      </c>
      <c r="B1450" s="26" t="s">
        <v>191</v>
      </c>
      <c r="C1450" s="27" t="s">
        <v>2855</v>
      </c>
      <c r="D1450" s="28" t="n">
        <v>41792</v>
      </c>
      <c r="E1450" s="8" t="s">
        <v>2856</v>
      </c>
      <c r="F1450" s="29" t="n">
        <v>41792</v>
      </c>
      <c r="G1450" s="29"/>
    </row>
    <row r="1451" customFormat="false" ht="63.75" hidden="false" customHeight="false" outlineLevel="0" collapsed="false">
      <c r="A1451" s="25" t="n">
        <v>203</v>
      </c>
      <c r="B1451" s="26" t="s">
        <v>188</v>
      </c>
      <c r="C1451" s="27" t="s">
        <v>2857</v>
      </c>
      <c r="D1451" s="28" t="n">
        <v>41956</v>
      </c>
      <c r="E1451" s="8" t="s">
        <v>2858</v>
      </c>
      <c r="F1451" s="29" t="n">
        <v>41956</v>
      </c>
      <c r="G1451" s="29"/>
    </row>
    <row r="1452" customFormat="false" ht="38.25" hidden="false" customHeight="false" outlineLevel="0" collapsed="false">
      <c r="A1452" s="25" t="n">
        <v>205</v>
      </c>
      <c r="B1452" s="26" t="s">
        <v>190</v>
      </c>
      <c r="C1452" s="27" t="s">
        <v>2859</v>
      </c>
      <c r="D1452" s="28" t="n">
        <v>41968</v>
      </c>
      <c r="E1452" s="8" t="s">
        <v>2860</v>
      </c>
      <c r="F1452" s="29" t="n">
        <v>41968</v>
      </c>
      <c r="G1452" s="29"/>
    </row>
    <row r="1453" customFormat="false" ht="25.5" hidden="false" customHeight="false" outlineLevel="0" collapsed="false">
      <c r="A1453" s="25" t="n">
        <v>203</v>
      </c>
      <c r="B1453" s="26" t="s">
        <v>188</v>
      </c>
      <c r="C1453" s="27" t="s">
        <v>2861</v>
      </c>
      <c r="D1453" s="28" t="n">
        <v>41956</v>
      </c>
      <c r="E1453" s="8" t="s">
        <v>2862</v>
      </c>
      <c r="F1453" s="29" t="n">
        <v>41956</v>
      </c>
      <c r="G1453" s="29"/>
    </row>
    <row r="1454" customFormat="false" ht="51" hidden="false" customHeight="false" outlineLevel="0" collapsed="false">
      <c r="A1454" s="25" t="n">
        <v>205</v>
      </c>
      <c r="B1454" s="26" t="s">
        <v>190</v>
      </c>
      <c r="C1454" s="27" t="s">
        <v>2863</v>
      </c>
      <c r="D1454" s="28" t="n">
        <v>41968</v>
      </c>
      <c r="E1454" s="8" t="s">
        <v>2864</v>
      </c>
      <c r="F1454" s="29" t="n">
        <v>41968</v>
      </c>
      <c r="G1454" s="29"/>
    </row>
    <row r="1455" customFormat="false" ht="51" hidden="false" customHeight="false" outlineLevel="0" collapsed="false">
      <c r="A1455" s="25" t="n">
        <v>205</v>
      </c>
      <c r="B1455" s="26" t="s">
        <v>190</v>
      </c>
      <c r="C1455" s="27" t="s">
        <v>2865</v>
      </c>
      <c r="D1455" s="28" t="n">
        <v>41968</v>
      </c>
      <c r="E1455" s="8" t="s">
        <v>2866</v>
      </c>
      <c r="F1455" s="29" t="n">
        <v>41968</v>
      </c>
      <c r="G1455" s="29"/>
    </row>
    <row r="1456" customFormat="false" ht="76.5" hidden="false" customHeight="false" outlineLevel="0" collapsed="false">
      <c r="A1456" s="25" t="n">
        <v>205</v>
      </c>
      <c r="B1456" s="26" t="s">
        <v>190</v>
      </c>
      <c r="C1456" s="27" t="s">
        <v>2867</v>
      </c>
      <c r="D1456" s="28" t="n">
        <v>41968</v>
      </c>
      <c r="E1456" s="8" t="s">
        <v>2868</v>
      </c>
      <c r="F1456" s="29" t="n">
        <v>41968</v>
      </c>
      <c r="G1456" s="29"/>
    </row>
    <row r="1457" customFormat="false" ht="25.5" hidden="false" customHeight="false" outlineLevel="0" collapsed="false">
      <c r="A1457" s="25" t="n">
        <v>102</v>
      </c>
      <c r="B1457" s="26" t="s">
        <v>179</v>
      </c>
      <c r="C1457" s="27" t="s">
        <v>2869</v>
      </c>
      <c r="D1457" s="28" t="n">
        <v>42002</v>
      </c>
      <c r="E1457" s="8" t="s">
        <v>2870</v>
      </c>
      <c r="F1457" s="29" t="n">
        <v>42186</v>
      </c>
      <c r="G1457" s="29"/>
    </row>
    <row r="1458" customFormat="false" ht="51" hidden="false" customHeight="false" outlineLevel="0" collapsed="false">
      <c r="A1458" s="25" t="n">
        <v>205</v>
      </c>
      <c r="B1458" s="26" t="s">
        <v>190</v>
      </c>
      <c r="C1458" s="27" t="s">
        <v>2869</v>
      </c>
      <c r="D1458" s="28" t="n">
        <v>41968</v>
      </c>
      <c r="E1458" s="8" t="s">
        <v>2871</v>
      </c>
      <c r="F1458" s="29" t="n">
        <v>41968</v>
      </c>
      <c r="G1458" s="29"/>
    </row>
    <row r="1459" customFormat="false" ht="25.5" hidden="false" customHeight="false" outlineLevel="0" collapsed="false">
      <c r="A1459" s="25" t="n">
        <v>201</v>
      </c>
      <c r="B1459" s="26" t="s">
        <v>186</v>
      </c>
      <c r="C1459" s="27" t="s">
        <v>2872</v>
      </c>
      <c r="D1459" s="28" t="n">
        <v>41859</v>
      </c>
      <c r="E1459" s="8" t="s">
        <v>2873</v>
      </c>
      <c r="F1459" s="29" t="n">
        <v>41859</v>
      </c>
      <c r="G1459" s="29"/>
    </row>
    <row r="1460" customFormat="false" ht="51" hidden="false" customHeight="false" outlineLevel="0" collapsed="false">
      <c r="A1460" s="25" t="n">
        <v>201</v>
      </c>
      <c r="B1460" s="26" t="s">
        <v>186</v>
      </c>
      <c r="C1460" s="27" t="s">
        <v>2874</v>
      </c>
      <c r="D1460" s="28" t="n">
        <v>41991</v>
      </c>
      <c r="E1460" s="8" t="s">
        <v>2875</v>
      </c>
      <c r="F1460" s="29" t="n">
        <v>41991</v>
      </c>
      <c r="G1460" s="29"/>
    </row>
    <row r="1461" customFormat="false" ht="25.5" hidden="false" customHeight="false" outlineLevel="0" collapsed="false">
      <c r="A1461" s="25" t="n">
        <v>206</v>
      </c>
      <c r="B1461" s="26" t="s">
        <v>191</v>
      </c>
      <c r="C1461" s="27" t="s">
        <v>2876</v>
      </c>
      <c r="D1461" s="28" t="n">
        <v>42038</v>
      </c>
      <c r="E1461" s="8" t="s">
        <v>2877</v>
      </c>
      <c r="F1461" s="29" t="n">
        <v>42038</v>
      </c>
      <c r="G1461" s="29"/>
    </row>
    <row r="1462" customFormat="false" ht="51" hidden="false" customHeight="false" outlineLevel="0" collapsed="false">
      <c r="A1462" s="25" t="n">
        <v>205</v>
      </c>
      <c r="B1462" s="26" t="s">
        <v>190</v>
      </c>
      <c r="C1462" s="27" t="s">
        <v>2878</v>
      </c>
      <c r="D1462" s="28" t="n">
        <v>41968</v>
      </c>
      <c r="E1462" s="8" t="s">
        <v>2879</v>
      </c>
      <c r="F1462" s="29" t="n">
        <v>41968</v>
      </c>
      <c r="G1462" s="29"/>
    </row>
    <row r="1463" customFormat="false" ht="12.75" hidden="false" customHeight="false" outlineLevel="0" collapsed="false">
      <c r="A1463" s="25" t="n">
        <v>203</v>
      </c>
      <c r="B1463" s="26" t="s">
        <v>188</v>
      </c>
      <c r="C1463" s="27" t="s">
        <v>2880</v>
      </c>
      <c r="D1463" s="28" t="n">
        <v>41960</v>
      </c>
      <c r="E1463" s="8" t="s">
        <v>2881</v>
      </c>
      <c r="F1463" s="29" t="n">
        <v>41960</v>
      </c>
      <c r="G1463" s="29"/>
    </row>
    <row r="1464" customFormat="false" ht="38.25" hidden="false" customHeight="false" outlineLevel="0" collapsed="false">
      <c r="A1464" s="25" t="n">
        <v>205</v>
      </c>
      <c r="B1464" s="26" t="s">
        <v>190</v>
      </c>
      <c r="C1464" s="27" t="s">
        <v>2882</v>
      </c>
      <c r="D1464" s="28" t="n">
        <v>41968</v>
      </c>
      <c r="E1464" s="8" t="s">
        <v>2883</v>
      </c>
      <c r="F1464" s="29" t="n">
        <v>41968</v>
      </c>
      <c r="G1464" s="29"/>
    </row>
    <row r="1465" customFormat="false" ht="38.25" hidden="false" customHeight="false" outlineLevel="0" collapsed="false">
      <c r="A1465" s="25" t="n">
        <v>205</v>
      </c>
      <c r="B1465" s="26" t="s">
        <v>190</v>
      </c>
      <c r="C1465" s="27" t="s">
        <v>2884</v>
      </c>
      <c r="D1465" s="28" t="n">
        <v>41968</v>
      </c>
      <c r="E1465" s="8" t="s">
        <v>2885</v>
      </c>
      <c r="F1465" s="29" t="n">
        <v>41968</v>
      </c>
      <c r="G1465" s="29"/>
    </row>
    <row r="1466" customFormat="false" ht="38.25" hidden="false" customHeight="false" outlineLevel="0" collapsed="false">
      <c r="A1466" s="25" t="n">
        <v>203</v>
      </c>
      <c r="B1466" s="26" t="s">
        <v>188</v>
      </c>
      <c r="C1466" s="27" t="s">
        <v>2886</v>
      </c>
      <c r="D1466" s="28" t="n">
        <v>41962</v>
      </c>
      <c r="E1466" s="8" t="s">
        <v>2887</v>
      </c>
      <c r="F1466" s="29" t="n">
        <v>41962</v>
      </c>
      <c r="G1466" s="29"/>
    </row>
    <row r="1467" customFormat="false" ht="63.75" hidden="false" customHeight="false" outlineLevel="0" collapsed="false">
      <c r="A1467" s="25" t="n">
        <v>205</v>
      </c>
      <c r="B1467" s="26" t="s">
        <v>190</v>
      </c>
      <c r="C1467" s="27" t="s">
        <v>2888</v>
      </c>
      <c r="D1467" s="28" t="n">
        <v>41968</v>
      </c>
      <c r="E1467" s="8" t="s">
        <v>2889</v>
      </c>
      <c r="F1467" s="29" t="n">
        <v>41968</v>
      </c>
      <c r="G1467" s="29"/>
    </row>
    <row r="1468" customFormat="false" ht="25.5" hidden="false" customHeight="false" outlineLevel="0" collapsed="false">
      <c r="A1468" s="25" t="n">
        <v>206</v>
      </c>
      <c r="B1468" s="26" t="s">
        <v>191</v>
      </c>
      <c r="C1468" s="27" t="s">
        <v>2890</v>
      </c>
      <c r="D1468" s="28" t="n">
        <v>41794</v>
      </c>
      <c r="E1468" s="8" t="s">
        <v>2891</v>
      </c>
      <c r="F1468" s="29" t="n">
        <v>41794</v>
      </c>
      <c r="G1468" s="29"/>
    </row>
    <row r="1469" customFormat="false" ht="38.25" hidden="false" customHeight="false" outlineLevel="0" collapsed="false">
      <c r="A1469" s="25" t="n">
        <v>203</v>
      </c>
      <c r="B1469" s="26" t="s">
        <v>188</v>
      </c>
      <c r="C1469" s="27" t="s">
        <v>2892</v>
      </c>
      <c r="D1469" s="28" t="n">
        <v>41964</v>
      </c>
      <c r="E1469" s="8" t="s">
        <v>2893</v>
      </c>
      <c r="F1469" s="29" t="n">
        <v>41964</v>
      </c>
      <c r="G1469" s="29"/>
    </row>
    <row r="1470" customFormat="false" ht="12.75" hidden="false" customHeight="false" outlineLevel="0" collapsed="false">
      <c r="A1470" s="25" t="n">
        <v>201</v>
      </c>
      <c r="B1470" s="26" t="s">
        <v>186</v>
      </c>
      <c r="C1470" s="27" t="s">
        <v>2894</v>
      </c>
      <c r="D1470" s="28" t="n">
        <v>41859</v>
      </c>
      <c r="E1470" s="8" t="s">
        <v>2895</v>
      </c>
      <c r="F1470" s="29" t="n">
        <v>41859</v>
      </c>
      <c r="G1470" s="29"/>
    </row>
    <row r="1471" customFormat="false" ht="25.5" hidden="false" customHeight="false" outlineLevel="0" collapsed="false">
      <c r="A1471" s="25" t="n">
        <v>201</v>
      </c>
      <c r="B1471" s="26" t="s">
        <v>186</v>
      </c>
      <c r="C1471" s="27" t="s">
        <v>2896</v>
      </c>
      <c r="D1471" s="28" t="n">
        <v>41992</v>
      </c>
      <c r="E1471" s="8" t="s">
        <v>2897</v>
      </c>
      <c r="F1471" s="29" t="n">
        <v>41992</v>
      </c>
      <c r="G1471" s="29"/>
    </row>
    <row r="1472" customFormat="false" ht="25.5" hidden="false" customHeight="false" outlineLevel="0" collapsed="false">
      <c r="A1472" s="25" t="n">
        <v>206</v>
      </c>
      <c r="B1472" s="26" t="s">
        <v>191</v>
      </c>
      <c r="C1472" s="27" t="s">
        <v>2898</v>
      </c>
      <c r="D1472" s="28" t="n">
        <v>42038</v>
      </c>
      <c r="E1472" s="8" t="s">
        <v>2899</v>
      </c>
      <c r="F1472" s="29" t="n">
        <v>42038</v>
      </c>
      <c r="G1472" s="29"/>
    </row>
    <row r="1473" customFormat="false" ht="38.25" hidden="false" customHeight="false" outlineLevel="0" collapsed="false">
      <c r="A1473" s="25" t="n">
        <v>204</v>
      </c>
      <c r="B1473" s="26" t="s">
        <v>189</v>
      </c>
      <c r="C1473" s="27" t="s">
        <v>2900</v>
      </c>
      <c r="D1473" s="28" t="n">
        <v>42055</v>
      </c>
      <c r="E1473" s="8" t="s">
        <v>2901</v>
      </c>
      <c r="F1473" s="29" t="n">
        <v>42055</v>
      </c>
      <c r="G1473" s="29"/>
    </row>
    <row r="1474" customFormat="false" ht="63.75" hidden="false" customHeight="false" outlineLevel="0" collapsed="false">
      <c r="A1474" s="25" t="n">
        <v>203</v>
      </c>
      <c r="B1474" s="26" t="s">
        <v>188</v>
      </c>
      <c r="C1474" s="27" t="s">
        <v>2902</v>
      </c>
      <c r="D1474" s="28" t="n">
        <v>42055</v>
      </c>
      <c r="E1474" s="8" t="s">
        <v>2903</v>
      </c>
      <c r="F1474" s="29" t="n">
        <v>42055</v>
      </c>
      <c r="G1474" s="29"/>
    </row>
    <row r="1475" customFormat="false" ht="25.5" hidden="false" customHeight="false" outlineLevel="0" collapsed="false">
      <c r="A1475" s="25" t="n">
        <v>205</v>
      </c>
      <c r="B1475" s="26" t="s">
        <v>190</v>
      </c>
      <c r="C1475" s="27" t="s">
        <v>2904</v>
      </c>
      <c r="D1475" s="28" t="n">
        <v>41968</v>
      </c>
      <c r="E1475" s="8" t="s">
        <v>2905</v>
      </c>
      <c r="F1475" s="29" t="n">
        <v>41968</v>
      </c>
      <c r="G1475" s="29"/>
    </row>
    <row r="1476" customFormat="false" ht="38.25" hidden="false" customHeight="false" outlineLevel="0" collapsed="false">
      <c r="A1476" s="25" t="n">
        <v>206</v>
      </c>
      <c r="B1476" s="26" t="s">
        <v>191</v>
      </c>
      <c r="C1476" s="27" t="s">
        <v>2906</v>
      </c>
      <c r="D1476" s="28" t="n">
        <v>41795</v>
      </c>
      <c r="E1476" s="8" t="s">
        <v>2907</v>
      </c>
      <c r="F1476" s="29" t="n">
        <v>41795</v>
      </c>
      <c r="G1476" s="29"/>
    </row>
    <row r="1477" customFormat="false" ht="51" hidden="false" customHeight="false" outlineLevel="0" collapsed="false">
      <c r="A1477" s="25" t="n">
        <v>203</v>
      </c>
      <c r="B1477" s="26" t="s">
        <v>188</v>
      </c>
      <c r="C1477" s="27" t="s">
        <v>2908</v>
      </c>
      <c r="D1477" s="28" t="n">
        <v>41964</v>
      </c>
      <c r="E1477" s="8" t="s">
        <v>2909</v>
      </c>
      <c r="F1477" s="29" t="n">
        <v>41964</v>
      </c>
      <c r="G1477" s="29"/>
    </row>
    <row r="1478" customFormat="false" ht="63.75" hidden="false" customHeight="false" outlineLevel="0" collapsed="false">
      <c r="A1478" s="25" t="n">
        <v>202</v>
      </c>
      <c r="B1478" s="26" t="s">
        <v>187</v>
      </c>
      <c r="C1478" s="27" t="s">
        <v>2910</v>
      </c>
      <c r="D1478" s="28" t="n">
        <v>42062</v>
      </c>
      <c r="E1478" s="8" t="s">
        <v>2911</v>
      </c>
      <c r="F1478" s="29" t="n">
        <v>42062</v>
      </c>
      <c r="G1478" s="29"/>
    </row>
    <row r="1479" customFormat="false" ht="38.25" hidden="false" customHeight="false" outlineLevel="0" collapsed="false">
      <c r="A1479" s="25" t="n">
        <v>206</v>
      </c>
      <c r="B1479" s="26" t="s">
        <v>191</v>
      </c>
      <c r="C1479" s="27" t="s">
        <v>2912</v>
      </c>
      <c r="D1479" s="28" t="n">
        <v>41795</v>
      </c>
      <c r="E1479" s="8" t="s">
        <v>2913</v>
      </c>
      <c r="F1479" s="29" t="n">
        <v>41795</v>
      </c>
      <c r="G1479" s="29"/>
    </row>
    <row r="1480" customFormat="false" ht="51" hidden="false" customHeight="false" outlineLevel="0" collapsed="false">
      <c r="A1480" s="25" t="n">
        <v>203</v>
      </c>
      <c r="B1480" s="26" t="s">
        <v>188</v>
      </c>
      <c r="C1480" s="27" t="s">
        <v>2914</v>
      </c>
      <c r="D1480" s="28" t="n">
        <v>41964</v>
      </c>
      <c r="E1480" s="8" t="s">
        <v>2915</v>
      </c>
      <c r="F1480" s="29" t="n">
        <v>41964</v>
      </c>
      <c r="G1480" s="29"/>
    </row>
    <row r="1481" customFormat="false" ht="38.25" hidden="false" customHeight="false" outlineLevel="0" collapsed="false">
      <c r="A1481" s="25" t="n">
        <v>203</v>
      </c>
      <c r="B1481" s="26" t="s">
        <v>188</v>
      </c>
      <c r="C1481" s="27" t="s">
        <v>2916</v>
      </c>
      <c r="D1481" s="28" t="n">
        <v>41964</v>
      </c>
      <c r="E1481" s="8" t="s">
        <v>2917</v>
      </c>
      <c r="F1481" s="29" t="n">
        <v>41964</v>
      </c>
      <c r="G1481" s="29"/>
    </row>
    <row r="1482" customFormat="false" ht="38.25" hidden="false" customHeight="false" outlineLevel="0" collapsed="false">
      <c r="A1482" s="25" t="n">
        <v>205</v>
      </c>
      <c r="B1482" s="26" t="s">
        <v>190</v>
      </c>
      <c r="C1482" s="27" t="s">
        <v>2918</v>
      </c>
      <c r="D1482" s="28" t="n">
        <v>41968</v>
      </c>
      <c r="E1482" s="8" t="s">
        <v>2919</v>
      </c>
      <c r="F1482" s="29" t="n">
        <v>41968</v>
      </c>
      <c r="G1482" s="29"/>
    </row>
    <row r="1483" customFormat="false" ht="38.25" hidden="false" customHeight="false" outlineLevel="0" collapsed="false">
      <c r="A1483" s="25" t="n">
        <v>205</v>
      </c>
      <c r="B1483" s="26" t="s">
        <v>190</v>
      </c>
      <c r="C1483" s="27" t="s">
        <v>2920</v>
      </c>
      <c r="D1483" s="28" t="n">
        <v>41970</v>
      </c>
      <c r="E1483" s="8" t="s">
        <v>2921</v>
      </c>
      <c r="F1483" s="29" t="n">
        <v>41970</v>
      </c>
      <c r="G1483" s="29"/>
    </row>
    <row r="1484" customFormat="false" ht="38.25" hidden="false" customHeight="false" outlineLevel="0" collapsed="false">
      <c r="A1484" s="25" t="n">
        <v>205</v>
      </c>
      <c r="B1484" s="26" t="s">
        <v>190</v>
      </c>
      <c r="C1484" s="27" t="s">
        <v>2922</v>
      </c>
      <c r="D1484" s="28" t="n">
        <v>41974</v>
      </c>
      <c r="E1484" s="8" t="s">
        <v>2923</v>
      </c>
      <c r="F1484" s="29" t="n">
        <v>41974</v>
      </c>
      <c r="G1484" s="29"/>
    </row>
    <row r="1485" customFormat="false" ht="38.25" hidden="false" customHeight="false" outlineLevel="0" collapsed="false">
      <c r="A1485" s="25" t="n">
        <v>206</v>
      </c>
      <c r="B1485" s="26" t="s">
        <v>191</v>
      </c>
      <c r="C1485" s="27" t="s">
        <v>2924</v>
      </c>
      <c r="D1485" s="28" t="n">
        <v>41796</v>
      </c>
      <c r="E1485" s="8" t="s">
        <v>2925</v>
      </c>
      <c r="F1485" s="29" t="n">
        <v>41796</v>
      </c>
      <c r="G1485" s="29"/>
    </row>
    <row r="1486" customFormat="false" ht="63.75" hidden="false" customHeight="false" outlineLevel="0" collapsed="false">
      <c r="A1486" s="25" t="n">
        <v>105</v>
      </c>
      <c r="B1486" s="26" t="s">
        <v>182</v>
      </c>
      <c r="C1486" s="27" t="s">
        <v>2926</v>
      </c>
      <c r="D1486" s="28" t="n">
        <v>37069</v>
      </c>
      <c r="E1486" s="8" t="s">
        <v>2927</v>
      </c>
      <c r="F1486" s="29" t="n">
        <v>37257</v>
      </c>
      <c r="G1486" s="29"/>
    </row>
    <row r="1487" customFormat="false" ht="63.75" hidden="false" customHeight="false" outlineLevel="0" collapsed="false">
      <c r="A1487" s="25" t="n">
        <v>205</v>
      </c>
      <c r="B1487" s="26" t="s">
        <v>190</v>
      </c>
      <c r="C1487" s="27" t="s">
        <v>2926</v>
      </c>
      <c r="D1487" s="28" t="n">
        <v>41974</v>
      </c>
      <c r="E1487" s="8" t="s">
        <v>2928</v>
      </c>
      <c r="F1487" s="29" t="n">
        <v>41974</v>
      </c>
      <c r="G1487" s="29"/>
    </row>
    <row r="1488" customFormat="false" ht="25.5" hidden="false" customHeight="false" outlineLevel="0" collapsed="false">
      <c r="A1488" s="25" t="n">
        <v>206</v>
      </c>
      <c r="B1488" s="26" t="s">
        <v>191</v>
      </c>
      <c r="C1488" s="27" t="s">
        <v>2929</v>
      </c>
      <c r="D1488" s="28" t="n">
        <v>41796</v>
      </c>
      <c r="E1488" s="8" t="s">
        <v>1399</v>
      </c>
      <c r="F1488" s="29" t="n">
        <v>41796</v>
      </c>
      <c r="G1488" s="29"/>
    </row>
    <row r="1489" customFormat="false" ht="25.5" hidden="false" customHeight="false" outlineLevel="0" collapsed="false">
      <c r="A1489" s="25" t="n">
        <v>205</v>
      </c>
      <c r="B1489" s="26" t="s">
        <v>190</v>
      </c>
      <c r="C1489" s="27" t="s">
        <v>2930</v>
      </c>
      <c r="D1489" s="28" t="n">
        <v>41974</v>
      </c>
      <c r="E1489" s="8" t="s">
        <v>2931</v>
      </c>
      <c r="F1489" s="29" t="n">
        <v>41974</v>
      </c>
      <c r="G1489" s="29"/>
    </row>
    <row r="1490" customFormat="false" ht="38.25" hidden="false" customHeight="false" outlineLevel="0" collapsed="false">
      <c r="A1490" s="25" t="n">
        <v>203</v>
      </c>
      <c r="B1490" s="26" t="s">
        <v>188</v>
      </c>
      <c r="C1490" s="27" t="s">
        <v>2932</v>
      </c>
      <c r="D1490" s="28" t="n">
        <v>41975</v>
      </c>
      <c r="E1490" s="8" t="s">
        <v>2933</v>
      </c>
      <c r="F1490" s="29" t="n">
        <v>41975</v>
      </c>
      <c r="G1490" s="29"/>
    </row>
    <row r="1491" customFormat="false" ht="38.25" hidden="false" customHeight="false" outlineLevel="0" collapsed="false">
      <c r="A1491" s="25" t="n">
        <v>203</v>
      </c>
      <c r="B1491" s="26" t="s">
        <v>188</v>
      </c>
      <c r="C1491" s="27" t="s">
        <v>2934</v>
      </c>
      <c r="D1491" s="28" t="n">
        <v>41975</v>
      </c>
      <c r="E1491" s="8" t="s">
        <v>2935</v>
      </c>
      <c r="F1491" s="29" t="n">
        <v>41975</v>
      </c>
      <c r="G1491" s="29"/>
    </row>
    <row r="1492" customFormat="false" ht="63.75" hidden="false" customHeight="false" outlineLevel="0" collapsed="false">
      <c r="A1492" s="25" t="n">
        <v>201</v>
      </c>
      <c r="B1492" s="26" t="s">
        <v>186</v>
      </c>
      <c r="C1492" s="27" t="s">
        <v>2936</v>
      </c>
      <c r="D1492" s="28" t="n">
        <v>41992</v>
      </c>
      <c r="E1492" s="8" t="s">
        <v>2937</v>
      </c>
      <c r="F1492" s="29" t="n">
        <v>41992</v>
      </c>
      <c r="G1492" s="29"/>
    </row>
    <row r="1493" customFormat="false" ht="51" hidden="false" customHeight="false" outlineLevel="0" collapsed="false">
      <c r="A1493" s="25" t="n">
        <v>204</v>
      </c>
      <c r="B1493" s="26" t="s">
        <v>189</v>
      </c>
      <c r="C1493" s="27" t="s">
        <v>2938</v>
      </c>
      <c r="D1493" s="28" t="n">
        <v>41823</v>
      </c>
      <c r="E1493" s="8" t="s">
        <v>2939</v>
      </c>
      <c r="F1493" s="29" t="n">
        <v>41823</v>
      </c>
      <c r="G1493" s="29"/>
    </row>
    <row r="1494" customFormat="false" ht="51" hidden="false" customHeight="false" outlineLevel="0" collapsed="false">
      <c r="A1494" s="25" t="n">
        <v>204</v>
      </c>
      <c r="B1494" s="26" t="s">
        <v>189</v>
      </c>
      <c r="C1494" s="27" t="s">
        <v>2938</v>
      </c>
      <c r="D1494" s="28" t="n">
        <v>42055</v>
      </c>
      <c r="E1494" s="8" t="s">
        <v>2940</v>
      </c>
      <c r="F1494" s="29" t="n">
        <v>42055</v>
      </c>
      <c r="G1494" s="29"/>
    </row>
    <row r="1495" customFormat="false" ht="38.25" hidden="false" customHeight="false" outlineLevel="0" collapsed="false">
      <c r="A1495" s="25" t="n">
        <v>203</v>
      </c>
      <c r="B1495" s="26" t="s">
        <v>188</v>
      </c>
      <c r="C1495" s="27" t="s">
        <v>2941</v>
      </c>
      <c r="D1495" s="28" t="n">
        <v>41975</v>
      </c>
      <c r="E1495" s="8" t="s">
        <v>2942</v>
      </c>
      <c r="F1495" s="29" t="n">
        <v>41975</v>
      </c>
      <c r="G1495" s="29"/>
    </row>
    <row r="1496" customFormat="false" ht="38.25" hidden="false" customHeight="false" outlineLevel="0" collapsed="false">
      <c r="A1496" s="25" t="n">
        <v>203</v>
      </c>
      <c r="B1496" s="26" t="s">
        <v>188</v>
      </c>
      <c r="C1496" s="27" t="s">
        <v>2943</v>
      </c>
      <c r="D1496" s="28" t="n">
        <v>41975</v>
      </c>
      <c r="E1496" s="8" t="s">
        <v>2944</v>
      </c>
      <c r="F1496" s="29" t="n">
        <v>41975</v>
      </c>
      <c r="G1496" s="29"/>
    </row>
    <row r="1497" customFormat="false" ht="76.5" hidden="false" customHeight="false" outlineLevel="0" collapsed="false">
      <c r="A1497" s="25" t="n">
        <v>205</v>
      </c>
      <c r="B1497" s="26" t="s">
        <v>190</v>
      </c>
      <c r="C1497" s="27" t="s">
        <v>2945</v>
      </c>
      <c r="D1497" s="28" t="n">
        <v>41974</v>
      </c>
      <c r="E1497" s="8" t="s">
        <v>2946</v>
      </c>
      <c r="F1497" s="29" t="n">
        <v>41974</v>
      </c>
      <c r="G1497" s="29"/>
    </row>
    <row r="1498" customFormat="false" ht="38.25" hidden="false" customHeight="false" outlineLevel="0" collapsed="false">
      <c r="A1498" s="25" t="n">
        <v>206</v>
      </c>
      <c r="B1498" s="26" t="s">
        <v>191</v>
      </c>
      <c r="C1498" s="27" t="s">
        <v>2947</v>
      </c>
      <c r="D1498" s="28" t="n">
        <v>41799</v>
      </c>
      <c r="E1498" s="8" t="s">
        <v>2948</v>
      </c>
      <c r="F1498" s="29" t="n">
        <v>41799</v>
      </c>
      <c r="G1498" s="29"/>
    </row>
    <row r="1499" customFormat="false" ht="38.25" hidden="false" customHeight="false" outlineLevel="0" collapsed="false">
      <c r="A1499" s="25" t="n">
        <v>203</v>
      </c>
      <c r="B1499" s="26" t="s">
        <v>188</v>
      </c>
      <c r="C1499" s="27" t="s">
        <v>2949</v>
      </c>
      <c r="D1499" s="28" t="n">
        <v>41975</v>
      </c>
      <c r="E1499" s="8" t="s">
        <v>2950</v>
      </c>
      <c r="F1499" s="29" t="n">
        <v>41975</v>
      </c>
      <c r="G1499" s="29"/>
    </row>
    <row r="1500" customFormat="false" ht="25.5" hidden="false" customHeight="false" outlineLevel="0" collapsed="false">
      <c r="A1500" s="25" t="n">
        <v>206</v>
      </c>
      <c r="B1500" s="26" t="s">
        <v>191</v>
      </c>
      <c r="C1500" s="27" t="s">
        <v>2951</v>
      </c>
      <c r="D1500" s="28" t="n">
        <v>41799</v>
      </c>
      <c r="E1500" s="8" t="s">
        <v>2952</v>
      </c>
      <c r="F1500" s="29" t="n">
        <v>41799</v>
      </c>
      <c r="G1500" s="29"/>
    </row>
    <row r="1501" customFormat="false" ht="38.25" hidden="false" customHeight="false" outlineLevel="0" collapsed="false">
      <c r="A1501" s="25" t="n">
        <v>203</v>
      </c>
      <c r="B1501" s="26" t="s">
        <v>188</v>
      </c>
      <c r="C1501" s="27" t="s">
        <v>2953</v>
      </c>
      <c r="D1501" s="28" t="n">
        <v>41975</v>
      </c>
      <c r="E1501" s="8" t="s">
        <v>2954</v>
      </c>
      <c r="F1501" s="29" t="n">
        <v>41975</v>
      </c>
      <c r="G1501" s="29"/>
    </row>
    <row r="1502" customFormat="false" ht="25.5" hidden="false" customHeight="false" outlineLevel="0" collapsed="false">
      <c r="A1502" s="25" t="n">
        <v>205</v>
      </c>
      <c r="B1502" s="26" t="s">
        <v>190</v>
      </c>
      <c r="C1502" s="27" t="s">
        <v>2955</v>
      </c>
      <c r="D1502" s="28" t="n">
        <v>41981</v>
      </c>
      <c r="E1502" s="8" t="s">
        <v>2956</v>
      </c>
      <c r="F1502" s="29" t="n">
        <v>41981</v>
      </c>
      <c r="G1502" s="29"/>
    </row>
    <row r="1503" customFormat="false" ht="25.5" hidden="false" customHeight="false" outlineLevel="0" collapsed="false">
      <c r="A1503" s="25" t="n">
        <v>206</v>
      </c>
      <c r="B1503" s="26" t="s">
        <v>191</v>
      </c>
      <c r="C1503" s="27" t="s">
        <v>2957</v>
      </c>
      <c r="D1503" s="28" t="n">
        <v>41799</v>
      </c>
      <c r="E1503" s="8" t="s">
        <v>2958</v>
      </c>
      <c r="F1503" s="29" t="n">
        <v>41799</v>
      </c>
      <c r="G1503" s="29"/>
    </row>
    <row r="1504" customFormat="false" ht="38.25" hidden="false" customHeight="false" outlineLevel="0" collapsed="false">
      <c r="A1504" s="25" t="n">
        <v>203</v>
      </c>
      <c r="B1504" s="26" t="s">
        <v>188</v>
      </c>
      <c r="C1504" s="27" t="s">
        <v>2959</v>
      </c>
      <c r="D1504" s="28" t="n">
        <v>41975</v>
      </c>
      <c r="E1504" s="8" t="s">
        <v>2960</v>
      </c>
      <c r="F1504" s="29" t="n">
        <v>41975</v>
      </c>
      <c r="G1504" s="29"/>
    </row>
    <row r="1505" customFormat="false" ht="76.5" hidden="false" customHeight="false" outlineLevel="0" collapsed="false">
      <c r="A1505" s="25" t="n">
        <v>205</v>
      </c>
      <c r="B1505" s="26" t="s">
        <v>190</v>
      </c>
      <c r="C1505" s="27" t="s">
        <v>2961</v>
      </c>
      <c r="D1505" s="28" t="n">
        <v>41981</v>
      </c>
      <c r="E1505" s="8" t="s">
        <v>2946</v>
      </c>
      <c r="F1505" s="29" t="n">
        <v>41981</v>
      </c>
      <c r="G1505" s="29"/>
    </row>
    <row r="1506" customFormat="false" ht="38.25" hidden="false" customHeight="false" outlineLevel="0" collapsed="false">
      <c r="A1506" s="25" t="n">
        <v>203</v>
      </c>
      <c r="B1506" s="26" t="s">
        <v>188</v>
      </c>
      <c r="C1506" s="27" t="s">
        <v>2962</v>
      </c>
      <c r="D1506" s="28" t="n">
        <v>41975</v>
      </c>
      <c r="E1506" s="8" t="s">
        <v>2963</v>
      </c>
      <c r="F1506" s="29" t="n">
        <v>41975</v>
      </c>
      <c r="G1506" s="29"/>
    </row>
    <row r="1507" customFormat="false" ht="12.75" hidden="false" customHeight="false" outlineLevel="0" collapsed="false">
      <c r="A1507" s="25" t="n">
        <v>102</v>
      </c>
      <c r="B1507" s="26" t="s">
        <v>179</v>
      </c>
      <c r="C1507" s="27" t="s">
        <v>2964</v>
      </c>
      <c r="D1507" s="28" t="n">
        <v>34103</v>
      </c>
      <c r="E1507" s="8" t="s">
        <v>2965</v>
      </c>
      <c r="F1507" s="29" t="n">
        <v>34103</v>
      </c>
      <c r="G1507" s="29"/>
    </row>
    <row r="1508" customFormat="false" ht="25.5" hidden="false" customHeight="false" outlineLevel="0" collapsed="false">
      <c r="A1508" s="25" t="n">
        <v>206</v>
      </c>
      <c r="B1508" s="26" t="s">
        <v>191</v>
      </c>
      <c r="C1508" s="27" t="s">
        <v>2966</v>
      </c>
      <c r="D1508" s="28" t="n">
        <v>41799</v>
      </c>
      <c r="E1508" s="8" t="s">
        <v>2967</v>
      </c>
      <c r="F1508" s="29" t="n">
        <v>41799</v>
      </c>
      <c r="G1508" s="29"/>
    </row>
    <row r="1509" customFormat="false" ht="25.5" hidden="false" customHeight="false" outlineLevel="0" collapsed="false">
      <c r="A1509" s="25" t="n">
        <v>206</v>
      </c>
      <c r="B1509" s="26" t="s">
        <v>191</v>
      </c>
      <c r="C1509" s="27" t="s">
        <v>2968</v>
      </c>
      <c r="D1509" s="28" t="n">
        <v>41799</v>
      </c>
      <c r="E1509" s="8" t="s">
        <v>2969</v>
      </c>
      <c r="F1509" s="29" t="n">
        <v>41799</v>
      </c>
      <c r="G1509" s="29"/>
    </row>
    <row r="1510" customFormat="false" ht="38.25" hidden="false" customHeight="false" outlineLevel="0" collapsed="false">
      <c r="A1510" s="25" t="n">
        <v>201</v>
      </c>
      <c r="B1510" s="26" t="s">
        <v>186</v>
      </c>
      <c r="C1510" s="27" t="s">
        <v>2970</v>
      </c>
      <c r="D1510" s="28" t="n">
        <v>41997</v>
      </c>
      <c r="E1510" s="8" t="s">
        <v>2971</v>
      </c>
      <c r="F1510" s="29" t="n">
        <v>41997</v>
      </c>
      <c r="G1510" s="29"/>
    </row>
    <row r="1511" customFormat="false" ht="38.25" hidden="false" customHeight="false" outlineLevel="0" collapsed="false">
      <c r="A1511" s="25" t="n">
        <v>203</v>
      </c>
      <c r="B1511" s="26" t="s">
        <v>188</v>
      </c>
      <c r="C1511" s="27" t="s">
        <v>2972</v>
      </c>
      <c r="D1511" s="28" t="n">
        <v>42055</v>
      </c>
      <c r="E1511" s="8" t="s">
        <v>2973</v>
      </c>
      <c r="F1511" s="29" t="n">
        <v>42055</v>
      </c>
      <c r="G1511" s="29"/>
    </row>
    <row r="1512" customFormat="false" ht="38.25" hidden="false" customHeight="false" outlineLevel="0" collapsed="false">
      <c r="A1512" s="25" t="n">
        <v>201</v>
      </c>
      <c r="B1512" s="26" t="s">
        <v>186</v>
      </c>
      <c r="C1512" s="27" t="s">
        <v>2974</v>
      </c>
      <c r="D1512" s="28" t="n">
        <v>41788</v>
      </c>
      <c r="E1512" s="8" t="s">
        <v>2975</v>
      </c>
      <c r="F1512" s="29" t="n">
        <v>41788</v>
      </c>
      <c r="G1512" s="29"/>
    </row>
    <row r="1513" customFormat="false" ht="25.5" hidden="false" customHeight="false" outlineLevel="0" collapsed="false">
      <c r="A1513" s="25" t="n">
        <v>206</v>
      </c>
      <c r="B1513" s="26" t="s">
        <v>191</v>
      </c>
      <c r="C1513" s="27" t="s">
        <v>2976</v>
      </c>
      <c r="D1513" s="28" t="n">
        <v>42023</v>
      </c>
      <c r="E1513" s="8" t="s">
        <v>2977</v>
      </c>
      <c r="F1513" s="29" t="n">
        <v>42023</v>
      </c>
      <c r="G1513" s="29"/>
    </row>
    <row r="1514" customFormat="false" ht="25.5" hidden="false" customHeight="false" outlineLevel="0" collapsed="false">
      <c r="A1514" s="25" t="n">
        <v>204</v>
      </c>
      <c r="B1514" s="26" t="s">
        <v>189</v>
      </c>
      <c r="C1514" s="27" t="s">
        <v>2978</v>
      </c>
      <c r="D1514" s="28" t="n">
        <v>41754</v>
      </c>
      <c r="E1514" s="8" t="s">
        <v>2979</v>
      </c>
      <c r="F1514" s="29" t="n">
        <v>41754</v>
      </c>
      <c r="G1514" s="29"/>
    </row>
    <row r="1515" customFormat="false" ht="12.75" hidden="false" customHeight="false" outlineLevel="0" collapsed="false">
      <c r="A1515" s="25" t="n">
        <v>102</v>
      </c>
      <c r="B1515" s="26" t="s">
        <v>179</v>
      </c>
      <c r="C1515" s="27" t="s">
        <v>2980</v>
      </c>
      <c r="D1515" s="28" t="n">
        <v>34711</v>
      </c>
      <c r="E1515" s="8" t="s">
        <v>2981</v>
      </c>
      <c r="F1515" s="29" t="n">
        <v>34724</v>
      </c>
      <c r="G1515" s="29"/>
    </row>
    <row r="1516" customFormat="false" ht="51" hidden="false" customHeight="false" outlineLevel="0" collapsed="false">
      <c r="A1516" s="25" t="n">
        <v>205</v>
      </c>
      <c r="B1516" s="26" t="s">
        <v>190</v>
      </c>
      <c r="C1516" s="27" t="s">
        <v>2980</v>
      </c>
      <c r="D1516" s="28" t="n">
        <v>42025</v>
      </c>
      <c r="E1516" s="8" t="s">
        <v>2982</v>
      </c>
      <c r="F1516" s="29" t="n">
        <v>42025</v>
      </c>
      <c r="G1516" s="29"/>
    </row>
    <row r="1517" customFormat="false" ht="51" hidden="false" customHeight="false" outlineLevel="0" collapsed="false">
      <c r="A1517" s="25" t="n">
        <v>302</v>
      </c>
      <c r="B1517" s="26" t="s">
        <v>194</v>
      </c>
      <c r="C1517" s="27" t="s">
        <v>2980</v>
      </c>
      <c r="D1517" s="28" t="n">
        <v>41995</v>
      </c>
      <c r="E1517" s="8" t="s">
        <v>2983</v>
      </c>
      <c r="F1517" s="29" t="n">
        <v>41995</v>
      </c>
      <c r="G1517" s="29"/>
    </row>
    <row r="1518" customFormat="false" ht="25.5" hidden="false" customHeight="false" outlineLevel="0" collapsed="false">
      <c r="A1518" s="25" t="n">
        <v>205</v>
      </c>
      <c r="B1518" s="26" t="s">
        <v>190</v>
      </c>
      <c r="C1518" s="27" t="s">
        <v>2984</v>
      </c>
      <c r="D1518" s="28" t="n">
        <v>41715</v>
      </c>
      <c r="E1518" s="8" t="s">
        <v>2985</v>
      </c>
      <c r="F1518" s="29" t="n">
        <v>41715</v>
      </c>
      <c r="G1518" s="29"/>
    </row>
    <row r="1519" customFormat="false" ht="25.5" hidden="false" customHeight="false" outlineLevel="0" collapsed="false">
      <c r="A1519" s="25" t="n">
        <v>301</v>
      </c>
      <c r="B1519" s="26" t="s">
        <v>193</v>
      </c>
      <c r="C1519" s="27" t="s">
        <v>2984</v>
      </c>
      <c r="D1519" s="28" t="n">
        <v>41971</v>
      </c>
      <c r="E1519" s="8" t="s">
        <v>2986</v>
      </c>
      <c r="F1519" s="29" t="n">
        <v>41971</v>
      </c>
      <c r="G1519" s="29"/>
    </row>
    <row r="1520" customFormat="false" ht="51" hidden="false" customHeight="false" outlineLevel="0" collapsed="false">
      <c r="A1520" s="25" t="n">
        <v>205</v>
      </c>
      <c r="B1520" s="26" t="s">
        <v>190</v>
      </c>
      <c r="C1520" s="27" t="s">
        <v>2987</v>
      </c>
      <c r="D1520" s="28" t="n">
        <v>41982</v>
      </c>
      <c r="E1520" s="8" t="s">
        <v>2988</v>
      </c>
      <c r="F1520" s="29" t="n">
        <v>41982</v>
      </c>
      <c r="G1520" s="29"/>
    </row>
    <row r="1521" customFormat="false" ht="38.25" hidden="false" customHeight="false" outlineLevel="0" collapsed="false">
      <c r="A1521" s="25" t="n">
        <v>203</v>
      </c>
      <c r="B1521" s="26" t="s">
        <v>188</v>
      </c>
      <c r="C1521" s="27" t="s">
        <v>2989</v>
      </c>
      <c r="D1521" s="28" t="n">
        <v>41975</v>
      </c>
      <c r="E1521" s="8" t="s">
        <v>2990</v>
      </c>
      <c r="F1521" s="29" t="n">
        <v>41975</v>
      </c>
      <c r="G1521" s="29"/>
    </row>
    <row r="1522" customFormat="false" ht="38.25" hidden="false" customHeight="false" outlineLevel="0" collapsed="false">
      <c r="A1522" s="25" t="n">
        <v>205</v>
      </c>
      <c r="B1522" s="26" t="s">
        <v>190</v>
      </c>
      <c r="C1522" s="27" t="s">
        <v>2991</v>
      </c>
      <c r="D1522" s="28" t="n">
        <v>41982</v>
      </c>
      <c r="E1522" s="8" t="s">
        <v>2992</v>
      </c>
      <c r="F1522" s="29" t="n">
        <v>41982</v>
      </c>
      <c r="G1522" s="29"/>
    </row>
    <row r="1523" customFormat="false" ht="25.5" hidden="false" customHeight="false" outlineLevel="0" collapsed="false">
      <c r="A1523" s="25" t="n">
        <v>206</v>
      </c>
      <c r="B1523" s="26" t="s">
        <v>191</v>
      </c>
      <c r="C1523" s="27" t="s">
        <v>2993</v>
      </c>
      <c r="D1523" s="28" t="n">
        <v>41800</v>
      </c>
      <c r="E1523" s="8" t="s">
        <v>2994</v>
      </c>
      <c r="F1523" s="29" t="n">
        <v>41800</v>
      </c>
      <c r="G1523" s="29"/>
    </row>
    <row r="1524" customFormat="false" ht="38.25" hidden="false" customHeight="false" outlineLevel="0" collapsed="false">
      <c r="A1524" s="25" t="n">
        <v>205</v>
      </c>
      <c r="B1524" s="26" t="s">
        <v>190</v>
      </c>
      <c r="C1524" s="27" t="s">
        <v>2995</v>
      </c>
      <c r="D1524" s="28" t="n">
        <v>41982</v>
      </c>
      <c r="E1524" s="8" t="s">
        <v>2996</v>
      </c>
      <c r="F1524" s="29" t="n">
        <v>41982</v>
      </c>
      <c r="G1524" s="29"/>
    </row>
    <row r="1525" customFormat="false" ht="38.25" hidden="false" customHeight="false" outlineLevel="0" collapsed="false">
      <c r="A1525" s="25" t="n">
        <v>206</v>
      </c>
      <c r="B1525" s="26" t="s">
        <v>191</v>
      </c>
      <c r="C1525" s="27" t="s">
        <v>2997</v>
      </c>
      <c r="D1525" s="28" t="n">
        <v>41800</v>
      </c>
      <c r="E1525" s="8" t="s">
        <v>2998</v>
      </c>
      <c r="F1525" s="29" t="n">
        <v>41800</v>
      </c>
      <c r="G1525" s="29"/>
    </row>
    <row r="1526" customFormat="false" ht="38.25" hidden="false" customHeight="false" outlineLevel="0" collapsed="false">
      <c r="A1526" s="25" t="n">
        <v>203</v>
      </c>
      <c r="B1526" s="26" t="s">
        <v>188</v>
      </c>
      <c r="C1526" s="27" t="s">
        <v>2999</v>
      </c>
      <c r="D1526" s="28" t="n">
        <v>41975</v>
      </c>
      <c r="E1526" s="8" t="s">
        <v>3000</v>
      </c>
      <c r="F1526" s="29" t="n">
        <v>41975</v>
      </c>
      <c r="G1526" s="29"/>
    </row>
    <row r="1527" customFormat="false" ht="51" hidden="false" customHeight="false" outlineLevel="0" collapsed="false">
      <c r="A1527" s="25" t="n">
        <v>203</v>
      </c>
      <c r="B1527" s="26" t="s">
        <v>188</v>
      </c>
      <c r="C1527" s="27" t="s">
        <v>3001</v>
      </c>
      <c r="D1527" s="28" t="n">
        <v>41978</v>
      </c>
      <c r="E1527" s="8" t="s">
        <v>3002</v>
      </c>
      <c r="F1527" s="29" t="n">
        <v>41978</v>
      </c>
      <c r="G1527" s="29"/>
    </row>
    <row r="1528" customFormat="false" ht="63.75" hidden="false" customHeight="false" outlineLevel="0" collapsed="false">
      <c r="A1528" s="25" t="n">
        <v>205</v>
      </c>
      <c r="B1528" s="26" t="s">
        <v>190</v>
      </c>
      <c r="C1528" s="27" t="s">
        <v>3003</v>
      </c>
      <c r="D1528" s="28" t="n">
        <v>41982</v>
      </c>
      <c r="E1528" s="8" t="s">
        <v>3004</v>
      </c>
      <c r="F1528" s="29" t="n">
        <v>41982</v>
      </c>
      <c r="G1528" s="29"/>
    </row>
    <row r="1529" customFormat="false" ht="38.25" hidden="false" customHeight="false" outlineLevel="0" collapsed="false">
      <c r="A1529" s="25" t="n">
        <v>206</v>
      </c>
      <c r="B1529" s="26" t="s">
        <v>191</v>
      </c>
      <c r="C1529" s="27" t="s">
        <v>3005</v>
      </c>
      <c r="D1529" s="28" t="n">
        <v>41800</v>
      </c>
      <c r="E1529" s="8" t="s">
        <v>3006</v>
      </c>
      <c r="F1529" s="29" t="n">
        <v>41800</v>
      </c>
      <c r="G1529" s="29"/>
    </row>
    <row r="1530" customFormat="false" ht="51" hidden="false" customHeight="false" outlineLevel="0" collapsed="false">
      <c r="A1530" s="25" t="n">
        <v>205</v>
      </c>
      <c r="B1530" s="26" t="s">
        <v>190</v>
      </c>
      <c r="C1530" s="27" t="s">
        <v>3007</v>
      </c>
      <c r="D1530" s="28" t="n">
        <v>41982</v>
      </c>
      <c r="E1530" s="8" t="s">
        <v>3008</v>
      </c>
      <c r="F1530" s="29" t="n">
        <v>41982</v>
      </c>
      <c r="G1530" s="29"/>
    </row>
    <row r="1531" customFormat="false" ht="25.5" hidden="false" customHeight="false" outlineLevel="0" collapsed="false">
      <c r="A1531" s="25" t="n">
        <v>206</v>
      </c>
      <c r="B1531" s="26" t="s">
        <v>191</v>
      </c>
      <c r="C1531" s="27" t="s">
        <v>3009</v>
      </c>
      <c r="D1531" s="28" t="n">
        <v>41800</v>
      </c>
      <c r="E1531" s="8" t="s">
        <v>3010</v>
      </c>
      <c r="F1531" s="29" t="n">
        <v>41800</v>
      </c>
      <c r="G1531" s="29"/>
    </row>
    <row r="1532" customFormat="false" ht="76.5" hidden="false" customHeight="false" outlineLevel="0" collapsed="false">
      <c r="A1532" s="25" t="n">
        <v>205</v>
      </c>
      <c r="B1532" s="26" t="s">
        <v>190</v>
      </c>
      <c r="C1532" s="27" t="s">
        <v>3011</v>
      </c>
      <c r="D1532" s="28" t="n">
        <v>41982</v>
      </c>
      <c r="E1532" s="8" t="s">
        <v>3012</v>
      </c>
      <c r="F1532" s="29" t="n">
        <v>41982</v>
      </c>
      <c r="G1532" s="29"/>
    </row>
    <row r="1533" customFormat="false" ht="38.25" hidden="false" customHeight="false" outlineLevel="0" collapsed="false">
      <c r="A1533" s="25" t="n">
        <v>206</v>
      </c>
      <c r="B1533" s="26" t="s">
        <v>191</v>
      </c>
      <c r="C1533" s="27" t="s">
        <v>3013</v>
      </c>
      <c r="D1533" s="28" t="n">
        <v>41800</v>
      </c>
      <c r="E1533" s="8" t="s">
        <v>3014</v>
      </c>
      <c r="F1533" s="29" t="n">
        <v>41800</v>
      </c>
      <c r="G1533" s="29"/>
    </row>
    <row r="1534" customFormat="false" ht="38.25" hidden="false" customHeight="false" outlineLevel="0" collapsed="false">
      <c r="A1534" s="25" t="n">
        <v>203</v>
      </c>
      <c r="B1534" s="26" t="s">
        <v>188</v>
      </c>
      <c r="C1534" s="27" t="s">
        <v>3015</v>
      </c>
      <c r="D1534" s="28" t="n">
        <v>41982</v>
      </c>
      <c r="E1534" s="8" t="s">
        <v>3016</v>
      </c>
      <c r="F1534" s="29" t="n">
        <v>41982</v>
      </c>
      <c r="G1534" s="29"/>
    </row>
    <row r="1535" customFormat="false" ht="25.5" hidden="false" customHeight="false" outlineLevel="0" collapsed="false">
      <c r="A1535" s="25" t="n">
        <v>205</v>
      </c>
      <c r="B1535" s="26" t="s">
        <v>190</v>
      </c>
      <c r="C1535" s="27" t="s">
        <v>3017</v>
      </c>
      <c r="D1535" s="28" t="n">
        <v>41982</v>
      </c>
      <c r="E1535" s="8" t="s">
        <v>3018</v>
      </c>
      <c r="F1535" s="29" t="n">
        <v>41982</v>
      </c>
      <c r="G1535" s="29"/>
    </row>
    <row r="1536" customFormat="false" ht="63.75" hidden="false" customHeight="false" outlineLevel="0" collapsed="false">
      <c r="A1536" s="25" t="n">
        <v>206</v>
      </c>
      <c r="B1536" s="26" t="s">
        <v>191</v>
      </c>
      <c r="C1536" s="27" t="s">
        <v>3019</v>
      </c>
      <c r="D1536" s="28" t="n">
        <v>41799</v>
      </c>
      <c r="E1536" s="8" t="s">
        <v>3020</v>
      </c>
      <c r="F1536" s="29" t="n">
        <v>41799</v>
      </c>
      <c r="G1536" s="29"/>
    </row>
    <row r="1537" customFormat="false" ht="63.75" hidden="false" customHeight="false" outlineLevel="0" collapsed="false">
      <c r="A1537" s="25" t="n">
        <v>205</v>
      </c>
      <c r="B1537" s="26" t="s">
        <v>190</v>
      </c>
      <c r="C1537" s="27" t="s">
        <v>3021</v>
      </c>
      <c r="D1537" s="28" t="n">
        <v>41982</v>
      </c>
      <c r="E1537" s="8" t="s">
        <v>3022</v>
      </c>
      <c r="F1537" s="29" t="n">
        <v>41982</v>
      </c>
      <c r="G1537" s="29"/>
    </row>
    <row r="1538" customFormat="false" ht="63.75" hidden="false" customHeight="false" outlineLevel="0" collapsed="false">
      <c r="A1538" s="25" t="n">
        <v>206</v>
      </c>
      <c r="B1538" s="26" t="s">
        <v>191</v>
      </c>
      <c r="C1538" s="27" t="s">
        <v>3023</v>
      </c>
      <c r="D1538" s="28" t="n">
        <v>41800</v>
      </c>
      <c r="E1538" s="8" t="s">
        <v>3024</v>
      </c>
      <c r="F1538" s="29" t="n">
        <v>41800</v>
      </c>
      <c r="G1538" s="29"/>
    </row>
    <row r="1539" customFormat="false" ht="51" hidden="false" customHeight="false" outlineLevel="0" collapsed="false">
      <c r="A1539" s="25" t="n">
        <v>203</v>
      </c>
      <c r="B1539" s="26" t="s">
        <v>188</v>
      </c>
      <c r="C1539" s="27" t="s">
        <v>3025</v>
      </c>
      <c r="D1539" s="28" t="n">
        <v>41982</v>
      </c>
      <c r="E1539" s="8" t="s">
        <v>3026</v>
      </c>
      <c r="F1539" s="29" t="n">
        <v>41982</v>
      </c>
      <c r="G1539" s="29"/>
    </row>
    <row r="1540" customFormat="false" ht="12.75" hidden="false" customHeight="false" outlineLevel="0" collapsed="false">
      <c r="A1540" s="25" t="n">
        <v>201</v>
      </c>
      <c r="B1540" s="26" t="s">
        <v>186</v>
      </c>
      <c r="C1540" s="27" t="s">
        <v>3027</v>
      </c>
      <c r="D1540" s="28" t="n">
        <v>41865</v>
      </c>
      <c r="E1540" s="8" t="s">
        <v>3028</v>
      </c>
      <c r="F1540" s="29" t="n">
        <v>41865</v>
      </c>
      <c r="G1540" s="29"/>
    </row>
    <row r="1541" customFormat="false" ht="25.5" hidden="false" customHeight="false" outlineLevel="0" collapsed="false">
      <c r="A1541" s="25" t="n">
        <v>201</v>
      </c>
      <c r="B1541" s="26" t="s">
        <v>186</v>
      </c>
      <c r="C1541" s="27" t="s">
        <v>3029</v>
      </c>
      <c r="D1541" s="28" t="n">
        <v>41998</v>
      </c>
      <c r="E1541" s="8" t="s">
        <v>3030</v>
      </c>
      <c r="F1541" s="29" t="n">
        <v>41998</v>
      </c>
      <c r="G1541" s="29"/>
    </row>
    <row r="1542" customFormat="false" ht="38.25" hidden="false" customHeight="false" outlineLevel="0" collapsed="false">
      <c r="A1542" s="25" t="n">
        <v>205</v>
      </c>
      <c r="B1542" s="26" t="s">
        <v>190</v>
      </c>
      <c r="C1542" s="27" t="s">
        <v>3031</v>
      </c>
      <c r="D1542" s="28" t="n">
        <v>41715</v>
      </c>
      <c r="E1542" s="8" t="s">
        <v>3032</v>
      </c>
      <c r="F1542" s="29" t="n">
        <v>41715</v>
      </c>
      <c r="G1542" s="29"/>
    </row>
    <row r="1543" customFormat="false" ht="12.75" hidden="false" customHeight="false" outlineLevel="0" collapsed="false">
      <c r="A1543" s="25" t="n">
        <v>204</v>
      </c>
      <c r="B1543" s="26" t="s">
        <v>189</v>
      </c>
      <c r="C1543" s="27" t="s">
        <v>3033</v>
      </c>
      <c r="D1543" s="28" t="n">
        <v>42060</v>
      </c>
      <c r="E1543" s="8" t="s">
        <v>3034</v>
      </c>
      <c r="F1543" s="29" t="n">
        <v>42060</v>
      </c>
      <c r="G1543" s="29"/>
    </row>
    <row r="1544" customFormat="false" ht="25.5" hidden="false" customHeight="false" outlineLevel="0" collapsed="false">
      <c r="A1544" s="25" t="n">
        <v>205</v>
      </c>
      <c r="B1544" s="26" t="s">
        <v>190</v>
      </c>
      <c r="C1544" s="27" t="s">
        <v>3035</v>
      </c>
      <c r="D1544" s="28" t="n">
        <v>41982</v>
      </c>
      <c r="E1544" s="8" t="s">
        <v>3036</v>
      </c>
      <c r="F1544" s="29" t="n">
        <v>41982</v>
      </c>
      <c r="G1544" s="29"/>
    </row>
    <row r="1545" customFormat="false" ht="63.75" hidden="false" customHeight="false" outlineLevel="0" collapsed="false">
      <c r="A1545" s="25" t="n">
        <v>203</v>
      </c>
      <c r="B1545" s="26" t="s">
        <v>188</v>
      </c>
      <c r="C1545" s="27" t="s">
        <v>3037</v>
      </c>
      <c r="D1545" s="28" t="n">
        <v>41988</v>
      </c>
      <c r="E1545" s="8" t="s">
        <v>3038</v>
      </c>
      <c r="F1545" s="29" t="n">
        <v>41988</v>
      </c>
      <c r="G1545" s="29"/>
    </row>
    <row r="1546" customFormat="false" ht="25.5" hidden="false" customHeight="false" outlineLevel="0" collapsed="false">
      <c r="A1546" s="25" t="n">
        <v>102</v>
      </c>
      <c r="B1546" s="26" t="s">
        <v>179</v>
      </c>
      <c r="C1546" s="27" t="s">
        <v>3039</v>
      </c>
      <c r="D1546" s="28" t="n">
        <v>34129</v>
      </c>
      <c r="E1546" s="8" t="s">
        <v>3040</v>
      </c>
      <c r="F1546" s="29" t="n">
        <v>34171</v>
      </c>
      <c r="G1546" s="29"/>
    </row>
    <row r="1547" customFormat="false" ht="38.25" hidden="false" customHeight="false" outlineLevel="0" collapsed="false">
      <c r="A1547" s="25" t="n">
        <v>203</v>
      </c>
      <c r="B1547" s="26" t="s">
        <v>188</v>
      </c>
      <c r="C1547" s="27" t="s">
        <v>3041</v>
      </c>
      <c r="D1547" s="28" t="n">
        <v>41989</v>
      </c>
      <c r="E1547" s="8" t="s">
        <v>3042</v>
      </c>
      <c r="F1547" s="29" t="n">
        <v>41989</v>
      </c>
      <c r="G1547" s="29"/>
    </row>
    <row r="1548" customFormat="false" ht="51" hidden="false" customHeight="false" outlineLevel="0" collapsed="false">
      <c r="A1548" s="25" t="n">
        <v>205</v>
      </c>
      <c r="B1548" s="26" t="s">
        <v>190</v>
      </c>
      <c r="C1548" s="27" t="s">
        <v>3043</v>
      </c>
      <c r="D1548" s="28" t="n">
        <v>41984</v>
      </c>
      <c r="E1548" s="8" t="s">
        <v>3044</v>
      </c>
      <c r="F1548" s="29" t="n">
        <v>41984</v>
      </c>
      <c r="G1548" s="29"/>
    </row>
    <row r="1549" customFormat="false" ht="38.25" hidden="false" customHeight="false" outlineLevel="0" collapsed="false">
      <c r="A1549" s="25" t="n">
        <v>203</v>
      </c>
      <c r="B1549" s="26" t="s">
        <v>188</v>
      </c>
      <c r="C1549" s="27" t="s">
        <v>3045</v>
      </c>
      <c r="D1549" s="28" t="n">
        <v>41989</v>
      </c>
      <c r="E1549" s="8" t="s">
        <v>3046</v>
      </c>
      <c r="F1549" s="29" t="n">
        <v>41989</v>
      </c>
      <c r="G1549" s="29"/>
    </row>
    <row r="1550" customFormat="false" ht="25.5" hidden="false" customHeight="false" outlineLevel="0" collapsed="false">
      <c r="A1550" s="25" t="n">
        <v>205</v>
      </c>
      <c r="B1550" s="26" t="s">
        <v>190</v>
      </c>
      <c r="C1550" s="27" t="s">
        <v>3047</v>
      </c>
      <c r="D1550" s="28" t="n">
        <v>41985</v>
      </c>
      <c r="E1550" s="8" t="s">
        <v>3048</v>
      </c>
      <c r="F1550" s="29" t="n">
        <v>41985</v>
      </c>
      <c r="G1550" s="29"/>
    </row>
    <row r="1551" customFormat="false" ht="38.25" hidden="false" customHeight="false" outlineLevel="0" collapsed="false">
      <c r="A1551" s="25" t="n">
        <v>203</v>
      </c>
      <c r="B1551" s="26" t="s">
        <v>188</v>
      </c>
      <c r="C1551" s="27" t="s">
        <v>3049</v>
      </c>
      <c r="D1551" s="28" t="n">
        <v>41989</v>
      </c>
      <c r="E1551" s="8" t="s">
        <v>3050</v>
      </c>
      <c r="F1551" s="29" t="n">
        <v>41989</v>
      </c>
      <c r="G1551" s="29"/>
    </row>
    <row r="1552" customFormat="false" ht="38.25" hidden="false" customHeight="false" outlineLevel="0" collapsed="false">
      <c r="A1552" s="25" t="n">
        <v>203</v>
      </c>
      <c r="B1552" s="26" t="s">
        <v>188</v>
      </c>
      <c r="C1552" s="27" t="s">
        <v>3051</v>
      </c>
      <c r="D1552" s="28" t="n">
        <v>41989</v>
      </c>
      <c r="E1552" s="8" t="s">
        <v>3052</v>
      </c>
      <c r="F1552" s="29" t="n">
        <v>41989</v>
      </c>
      <c r="G1552" s="29"/>
    </row>
    <row r="1553" customFormat="false" ht="38.25" hidden="false" customHeight="false" outlineLevel="0" collapsed="false">
      <c r="A1553" s="25" t="n">
        <v>203</v>
      </c>
      <c r="B1553" s="26" t="s">
        <v>188</v>
      </c>
      <c r="C1553" s="27" t="s">
        <v>3053</v>
      </c>
      <c r="D1553" s="28" t="n">
        <v>41989</v>
      </c>
      <c r="E1553" s="8" t="s">
        <v>3054</v>
      </c>
      <c r="F1553" s="29" t="n">
        <v>41989</v>
      </c>
      <c r="G1553" s="29"/>
    </row>
    <row r="1554" customFormat="false" ht="12.75" hidden="false" customHeight="false" outlineLevel="0" collapsed="false">
      <c r="A1554" s="25" t="n">
        <v>201</v>
      </c>
      <c r="B1554" s="26" t="s">
        <v>186</v>
      </c>
      <c r="C1554" s="27" t="s">
        <v>3055</v>
      </c>
      <c r="D1554" s="28" t="n">
        <v>41865</v>
      </c>
      <c r="E1554" s="8" t="s">
        <v>3056</v>
      </c>
      <c r="F1554" s="29" t="n">
        <v>41865</v>
      </c>
      <c r="G1554" s="29"/>
    </row>
    <row r="1555" customFormat="false" ht="25.5" hidden="false" customHeight="false" outlineLevel="0" collapsed="false">
      <c r="A1555" s="25" t="n">
        <v>201</v>
      </c>
      <c r="B1555" s="26" t="s">
        <v>186</v>
      </c>
      <c r="C1555" s="27" t="s">
        <v>3057</v>
      </c>
      <c r="D1555" s="28" t="n">
        <v>41998</v>
      </c>
      <c r="E1555" s="8" t="s">
        <v>3058</v>
      </c>
      <c r="F1555" s="29" t="n">
        <v>41998</v>
      </c>
      <c r="G1555" s="29"/>
    </row>
    <row r="1556" customFormat="false" ht="12.75" hidden="false" customHeight="false" outlineLevel="0" collapsed="false">
      <c r="A1556" s="25" t="n">
        <v>204</v>
      </c>
      <c r="B1556" s="26" t="s">
        <v>189</v>
      </c>
      <c r="C1556" s="27" t="s">
        <v>3059</v>
      </c>
      <c r="D1556" s="28" t="n">
        <v>42060</v>
      </c>
      <c r="E1556" s="8" t="s">
        <v>277</v>
      </c>
      <c r="F1556" s="29" t="n">
        <v>42060</v>
      </c>
      <c r="G1556" s="29"/>
    </row>
    <row r="1557" customFormat="false" ht="25.5" hidden="false" customHeight="false" outlineLevel="0" collapsed="false">
      <c r="A1557" s="25" t="n">
        <v>203</v>
      </c>
      <c r="B1557" s="26" t="s">
        <v>188</v>
      </c>
      <c r="C1557" s="27" t="s">
        <v>3060</v>
      </c>
      <c r="D1557" s="28" t="n">
        <v>41806</v>
      </c>
      <c r="E1557" s="8" t="s">
        <v>3061</v>
      </c>
      <c r="F1557" s="29" t="n">
        <v>41806</v>
      </c>
      <c r="G1557" s="29"/>
    </row>
    <row r="1558" customFormat="false" ht="51" hidden="false" customHeight="false" outlineLevel="0" collapsed="false">
      <c r="A1558" s="25" t="n">
        <v>203</v>
      </c>
      <c r="B1558" s="26" t="s">
        <v>188</v>
      </c>
      <c r="C1558" s="27" t="s">
        <v>3060</v>
      </c>
      <c r="D1558" s="28" t="n">
        <v>42055</v>
      </c>
      <c r="E1558" s="8" t="s">
        <v>3062</v>
      </c>
      <c r="F1558" s="29" t="n">
        <v>42055</v>
      </c>
      <c r="G1558" s="29"/>
    </row>
    <row r="1559" customFormat="false" ht="12.75" hidden="false" customHeight="false" outlineLevel="0" collapsed="false">
      <c r="A1559" s="25" t="n">
        <v>102</v>
      </c>
      <c r="B1559" s="26" t="s">
        <v>179</v>
      </c>
      <c r="C1559" s="27" t="s">
        <v>3063</v>
      </c>
      <c r="D1559" s="28" t="n">
        <v>34813</v>
      </c>
      <c r="E1559" s="8" t="s">
        <v>3064</v>
      </c>
      <c r="F1559" s="29" t="n">
        <v>34813</v>
      </c>
      <c r="G1559" s="29"/>
    </row>
    <row r="1560" customFormat="false" ht="38.25" hidden="false" customHeight="false" outlineLevel="0" collapsed="false">
      <c r="A1560" s="25" t="n">
        <v>205</v>
      </c>
      <c r="B1560" s="26" t="s">
        <v>190</v>
      </c>
      <c r="C1560" s="27" t="s">
        <v>3063</v>
      </c>
      <c r="D1560" s="28" t="n">
        <v>41715</v>
      </c>
      <c r="E1560" s="8" t="s">
        <v>3065</v>
      </c>
      <c r="F1560" s="29" t="n">
        <v>41715</v>
      </c>
      <c r="G1560" s="29"/>
    </row>
    <row r="1561" customFormat="false" ht="25.5" hidden="false" customHeight="false" outlineLevel="0" collapsed="false">
      <c r="A1561" s="25" t="n">
        <v>206</v>
      </c>
      <c r="B1561" s="26" t="s">
        <v>191</v>
      </c>
      <c r="C1561" s="27" t="s">
        <v>3066</v>
      </c>
      <c r="D1561" s="28" t="n">
        <v>41801</v>
      </c>
      <c r="E1561" s="8" t="s">
        <v>3067</v>
      </c>
      <c r="F1561" s="29" t="n">
        <v>41801</v>
      </c>
      <c r="G1561" s="29"/>
    </row>
    <row r="1562" customFormat="false" ht="38.25" hidden="false" customHeight="false" outlineLevel="0" collapsed="false">
      <c r="A1562" s="25" t="n">
        <v>206</v>
      </c>
      <c r="B1562" s="26" t="s">
        <v>191</v>
      </c>
      <c r="C1562" s="27" t="s">
        <v>3068</v>
      </c>
      <c r="D1562" s="28" t="n">
        <v>41801</v>
      </c>
      <c r="E1562" s="8" t="s">
        <v>3069</v>
      </c>
      <c r="F1562" s="29" t="n">
        <v>41801</v>
      </c>
      <c r="G1562" s="29"/>
    </row>
    <row r="1563" customFormat="false" ht="51" hidden="false" customHeight="false" outlineLevel="0" collapsed="false">
      <c r="A1563" s="25" t="n">
        <v>205</v>
      </c>
      <c r="B1563" s="26" t="s">
        <v>190</v>
      </c>
      <c r="C1563" s="27" t="s">
        <v>3070</v>
      </c>
      <c r="D1563" s="28" t="n">
        <v>41988</v>
      </c>
      <c r="E1563" s="8" t="s">
        <v>3071</v>
      </c>
      <c r="F1563" s="29" t="n">
        <v>41988</v>
      </c>
      <c r="G1563" s="29"/>
    </row>
    <row r="1564" customFormat="false" ht="25.5" hidden="false" customHeight="false" outlineLevel="0" collapsed="false">
      <c r="A1564" s="25" t="n">
        <v>206</v>
      </c>
      <c r="B1564" s="26" t="s">
        <v>191</v>
      </c>
      <c r="C1564" s="27" t="s">
        <v>3072</v>
      </c>
      <c r="D1564" s="28" t="n">
        <v>41801</v>
      </c>
      <c r="E1564" s="8" t="s">
        <v>3073</v>
      </c>
      <c r="F1564" s="29" t="n">
        <v>41801</v>
      </c>
      <c r="G1564" s="29"/>
    </row>
    <row r="1565" customFormat="false" ht="38.25" hidden="false" customHeight="false" outlineLevel="0" collapsed="false">
      <c r="A1565" s="25" t="n">
        <v>203</v>
      </c>
      <c r="B1565" s="26" t="s">
        <v>188</v>
      </c>
      <c r="C1565" s="27" t="s">
        <v>3074</v>
      </c>
      <c r="D1565" s="28" t="n">
        <v>41991</v>
      </c>
      <c r="E1565" s="8" t="s">
        <v>3075</v>
      </c>
      <c r="F1565" s="29" t="n">
        <v>41991</v>
      </c>
      <c r="G1565" s="29"/>
    </row>
    <row r="1566" customFormat="false" ht="76.5" hidden="false" customHeight="false" outlineLevel="0" collapsed="false">
      <c r="A1566" s="25" t="n">
        <v>205</v>
      </c>
      <c r="B1566" s="26" t="s">
        <v>190</v>
      </c>
      <c r="C1566" s="27" t="s">
        <v>3076</v>
      </c>
      <c r="D1566" s="28" t="n">
        <v>41990</v>
      </c>
      <c r="E1566" s="8" t="s">
        <v>3077</v>
      </c>
      <c r="F1566" s="29" t="n">
        <v>41990</v>
      </c>
      <c r="G1566" s="29"/>
    </row>
    <row r="1567" customFormat="false" ht="76.5" hidden="false" customHeight="false" outlineLevel="0" collapsed="false">
      <c r="A1567" s="25" t="n">
        <v>205</v>
      </c>
      <c r="B1567" s="26" t="s">
        <v>190</v>
      </c>
      <c r="C1567" s="27" t="s">
        <v>3078</v>
      </c>
      <c r="D1567" s="28" t="n">
        <v>41990</v>
      </c>
      <c r="E1567" s="8" t="s">
        <v>3079</v>
      </c>
      <c r="F1567" s="29" t="n">
        <v>41990</v>
      </c>
      <c r="G1567" s="29"/>
    </row>
    <row r="1568" customFormat="false" ht="25.5" hidden="false" customHeight="false" outlineLevel="0" collapsed="false">
      <c r="A1568" s="25" t="n">
        <v>205</v>
      </c>
      <c r="B1568" s="26" t="s">
        <v>190</v>
      </c>
      <c r="C1568" s="27" t="s">
        <v>3080</v>
      </c>
      <c r="D1568" s="28" t="n">
        <v>41991</v>
      </c>
      <c r="E1568" s="8" t="s">
        <v>3081</v>
      </c>
      <c r="F1568" s="29" t="n">
        <v>41991</v>
      </c>
      <c r="G1568" s="29"/>
    </row>
    <row r="1569" customFormat="false" ht="25.5" hidden="false" customHeight="false" outlineLevel="0" collapsed="false">
      <c r="A1569" s="25" t="n">
        <v>206</v>
      </c>
      <c r="B1569" s="26" t="s">
        <v>191</v>
      </c>
      <c r="C1569" s="27" t="s">
        <v>3082</v>
      </c>
      <c r="D1569" s="28" t="n">
        <v>42038</v>
      </c>
      <c r="E1569" s="8" t="s">
        <v>3083</v>
      </c>
      <c r="F1569" s="29" t="n">
        <v>42038</v>
      </c>
      <c r="G1569" s="29"/>
    </row>
    <row r="1570" customFormat="false" ht="38.25" hidden="false" customHeight="false" outlineLevel="0" collapsed="false">
      <c r="A1570" s="25" t="n">
        <v>204</v>
      </c>
      <c r="B1570" s="26" t="s">
        <v>189</v>
      </c>
      <c r="C1570" s="27" t="s">
        <v>3084</v>
      </c>
      <c r="D1570" s="28" t="n">
        <v>42065</v>
      </c>
      <c r="E1570" s="8" t="s">
        <v>3085</v>
      </c>
      <c r="F1570" s="29" t="n">
        <v>42065</v>
      </c>
      <c r="G1570" s="29"/>
    </row>
    <row r="1571" customFormat="false" ht="12.75" hidden="false" customHeight="false" outlineLevel="0" collapsed="false">
      <c r="A1571" s="25" t="n">
        <v>102</v>
      </c>
      <c r="B1571" s="26" t="s">
        <v>179</v>
      </c>
      <c r="C1571" s="27" t="s">
        <v>3086</v>
      </c>
      <c r="D1571" s="28" t="n">
        <v>35882</v>
      </c>
      <c r="E1571" s="8" t="s">
        <v>3087</v>
      </c>
      <c r="F1571" s="29" t="n">
        <v>35887</v>
      </c>
      <c r="G1571" s="29"/>
    </row>
    <row r="1572" customFormat="false" ht="25.5" hidden="false" customHeight="false" outlineLevel="0" collapsed="false">
      <c r="A1572" s="25" t="n">
        <v>205</v>
      </c>
      <c r="B1572" s="26" t="s">
        <v>190</v>
      </c>
      <c r="C1572" s="27" t="s">
        <v>3086</v>
      </c>
      <c r="D1572" s="28" t="n">
        <v>41718</v>
      </c>
      <c r="E1572" s="8" t="s">
        <v>3088</v>
      </c>
      <c r="F1572" s="29" t="n">
        <v>41718</v>
      </c>
      <c r="G1572" s="29"/>
    </row>
    <row r="1573" customFormat="false" ht="51" hidden="false" customHeight="false" outlineLevel="0" collapsed="false">
      <c r="A1573" s="25" t="n">
        <v>205</v>
      </c>
      <c r="B1573" s="26" t="s">
        <v>190</v>
      </c>
      <c r="C1573" s="27" t="s">
        <v>3089</v>
      </c>
      <c r="D1573" s="28" t="n">
        <v>41991</v>
      </c>
      <c r="E1573" s="8" t="s">
        <v>3090</v>
      </c>
      <c r="F1573" s="29" t="n">
        <v>41991</v>
      </c>
      <c r="G1573" s="29"/>
    </row>
    <row r="1574" customFormat="false" ht="25.5" hidden="false" customHeight="false" outlineLevel="0" collapsed="false">
      <c r="A1574" s="25" t="n">
        <v>206</v>
      </c>
      <c r="B1574" s="26" t="s">
        <v>191</v>
      </c>
      <c r="C1574" s="27" t="s">
        <v>3091</v>
      </c>
      <c r="D1574" s="28" t="n">
        <v>41799</v>
      </c>
      <c r="E1574" s="8" t="s">
        <v>3092</v>
      </c>
      <c r="F1574" s="29" t="n">
        <v>41799</v>
      </c>
      <c r="G1574" s="29"/>
    </row>
    <row r="1575" customFormat="false" ht="51" hidden="false" customHeight="false" outlineLevel="0" collapsed="false">
      <c r="A1575" s="25" t="n">
        <v>205</v>
      </c>
      <c r="B1575" s="26" t="s">
        <v>190</v>
      </c>
      <c r="C1575" s="27" t="s">
        <v>3093</v>
      </c>
      <c r="D1575" s="28" t="n">
        <v>41991</v>
      </c>
      <c r="E1575" s="8" t="s">
        <v>3094</v>
      </c>
      <c r="F1575" s="29" t="n">
        <v>41991</v>
      </c>
      <c r="G1575" s="29"/>
    </row>
    <row r="1576" customFormat="false" ht="25.5" hidden="false" customHeight="false" outlineLevel="0" collapsed="false">
      <c r="A1576" s="25" t="n">
        <v>205</v>
      </c>
      <c r="B1576" s="26" t="s">
        <v>190</v>
      </c>
      <c r="C1576" s="27" t="s">
        <v>3095</v>
      </c>
      <c r="D1576" s="28" t="n">
        <v>41991</v>
      </c>
      <c r="E1576" s="8" t="s">
        <v>3096</v>
      </c>
      <c r="F1576" s="29" t="n">
        <v>41991</v>
      </c>
      <c r="G1576" s="29"/>
    </row>
    <row r="1577" customFormat="false" ht="25.5" hidden="false" customHeight="false" outlineLevel="0" collapsed="false">
      <c r="A1577" s="25" t="n">
        <v>203</v>
      </c>
      <c r="B1577" s="26" t="s">
        <v>188</v>
      </c>
      <c r="C1577" s="27" t="s">
        <v>3097</v>
      </c>
      <c r="D1577" s="28" t="n">
        <v>41997</v>
      </c>
      <c r="E1577" s="8" t="s">
        <v>3098</v>
      </c>
      <c r="F1577" s="29" t="n">
        <v>41997</v>
      </c>
      <c r="G1577" s="29"/>
    </row>
    <row r="1578" customFormat="false" ht="38.25" hidden="false" customHeight="false" outlineLevel="0" collapsed="false">
      <c r="A1578" s="25" t="n">
        <v>205</v>
      </c>
      <c r="B1578" s="26" t="s">
        <v>190</v>
      </c>
      <c r="C1578" s="27" t="s">
        <v>3099</v>
      </c>
      <c r="D1578" s="28" t="n">
        <v>41996</v>
      </c>
      <c r="E1578" s="8" t="s">
        <v>3100</v>
      </c>
      <c r="F1578" s="29" t="n">
        <v>41996</v>
      </c>
      <c r="G1578" s="29"/>
    </row>
    <row r="1579" customFormat="false" ht="51" hidden="false" customHeight="false" outlineLevel="0" collapsed="false">
      <c r="A1579" s="25" t="n">
        <v>206</v>
      </c>
      <c r="B1579" s="26" t="s">
        <v>191</v>
      </c>
      <c r="C1579" s="27" t="s">
        <v>3101</v>
      </c>
      <c r="D1579" s="28" t="n">
        <v>41807</v>
      </c>
      <c r="E1579" s="8" t="s">
        <v>3102</v>
      </c>
      <c r="F1579" s="29" t="n">
        <v>41807</v>
      </c>
      <c r="G1579" s="29"/>
    </row>
    <row r="1580" customFormat="false" ht="63.75" hidden="false" customHeight="false" outlineLevel="0" collapsed="false">
      <c r="A1580" s="25" t="n">
        <v>206</v>
      </c>
      <c r="B1580" s="26" t="s">
        <v>191</v>
      </c>
      <c r="C1580" s="27" t="s">
        <v>3103</v>
      </c>
      <c r="D1580" s="28" t="n">
        <v>41807</v>
      </c>
      <c r="E1580" s="8" t="s">
        <v>3104</v>
      </c>
      <c r="F1580" s="29" t="n">
        <v>41807</v>
      </c>
      <c r="G1580" s="29"/>
    </row>
    <row r="1581" customFormat="false" ht="63.75" hidden="false" customHeight="false" outlineLevel="0" collapsed="false">
      <c r="A1581" s="25" t="n">
        <v>205</v>
      </c>
      <c r="B1581" s="26" t="s">
        <v>190</v>
      </c>
      <c r="C1581" s="27" t="s">
        <v>3105</v>
      </c>
      <c r="D1581" s="28" t="n">
        <v>41996</v>
      </c>
      <c r="E1581" s="8" t="s">
        <v>3106</v>
      </c>
      <c r="F1581" s="29" t="n">
        <v>41996</v>
      </c>
      <c r="G1581" s="29"/>
    </row>
    <row r="1582" customFormat="false" ht="25.5" hidden="false" customHeight="false" outlineLevel="0" collapsed="false">
      <c r="A1582" s="25" t="n">
        <v>206</v>
      </c>
      <c r="B1582" s="26" t="s">
        <v>191</v>
      </c>
      <c r="C1582" s="27" t="s">
        <v>3107</v>
      </c>
      <c r="D1582" s="28" t="n">
        <v>41807</v>
      </c>
      <c r="E1582" s="8" t="s">
        <v>2805</v>
      </c>
      <c r="F1582" s="29" t="n">
        <v>41807</v>
      </c>
      <c r="G1582" s="29"/>
    </row>
    <row r="1583" customFormat="false" ht="63.75" hidden="false" customHeight="false" outlineLevel="0" collapsed="false">
      <c r="A1583" s="25" t="n">
        <v>203</v>
      </c>
      <c r="B1583" s="26" t="s">
        <v>188</v>
      </c>
      <c r="C1583" s="27" t="s">
        <v>3108</v>
      </c>
      <c r="D1583" s="28" t="n">
        <v>41997</v>
      </c>
      <c r="E1583" s="8" t="s">
        <v>3109</v>
      </c>
      <c r="F1583" s="29" t="n">
        <v>41997</v>
      </c>
      <c r="G1583" s="29"/>
    </row>
    <row r="1584" customFormat="false" ht="38.25" hidden="false" customHeight="false" outlineLevel="0" collapsed="false">
      <c r="A1584" s="25" t="n">
        <v>205</v>
      </c>
      <c r="B1584" s="26" t="s">
        <v>190</v>
      </c>
      <c r="C1584" s="27" t="s">
        <v>3110</v>
      </c>
      <c r="D1584" s="28" t="n">
        <v>41996</v>
      </c>
      <c r="E1584" s="8" t="s">
        <v>3111</v>
      </c>
      <c r="F1584" s="29" t="n">
        <v>41996</v>
      </c>
      <c r="G1584" s="29"/>
    </row>
    <row r="1585" customFormat="false" ht="25.5" hidden="false" customHeight="false" outlineLevel="0" collapsed="false">
      <c r="A1585" s="25" t="n">
        <v>206</v>
      </c>
      <c r="B1585" s="26" t="s">
        <v>191</v>
      </c>
      <c r="C1585" s="27" t="s">
        <v>3112</v>
      </c>
      <c r="D1585" s="28" t="n">
        <v>41807</v>
      </c>
      <c r="E1585" s="8" t="s">
        <v>3113</v>
      </c>
      <c r="F1585" s="29" t="n">
        <v>41807</v>
      </c>
      <c r="G1585" s="29"/>
    </row>
    <row r="1586" customFormat="false" ht="38.25" hidden="false" customHeight="false" outlineLevel="0" collapsed="false">
      <c r="A1586" s="25" t="n">
        <v>205</v>
      </c>
      <c r="B1586" s="26" t="s">
        <v>190</v>
      </c>
      <c r="C1586" s="27" t="s">
        <v>3114</v>
      </c>
      <c r="D1586" s="28" t="n">
        <v>41996</v>
      </c>
      <c r="E1586" s="8" t="s">
        <v>3115</v>
      </c>
      <c r="F1586" s="29" t="n">
        <v>41996</v>
      </c>
      <c r="G1586" s="29"/>
    </row>
    <row r="1587" customFormat="false" ht="12.75" hidden="false" customHeight="false" outlineLevel="0" collapsed="false">
      <c r="A1587" s="25" t="n">
        <v>201</v>
      </c>
      <c r="B1587" s="26" t="s">
        <v>186</v>
      </c>
      <c r="C1587" s="27" t="s">
        <v>3116</v>
      </c>
      <c r="D1587" s="28" t="n">
        <v>41872</v>
      </c>
      <c r="E1587" s="8" t="s">
        <v>3117</v>
      </c>
      <c r="F1587" s="29" t="n">
        <v>41872</v>
      </c>
      <c r="G1587" s="29"/>
    </row>
    <row r="1588" customFormat="false" ht="25.5" hidden="false" customHeight="false" outlineLevel="0" collapsed="false">
      <c r="A1588" s="25" t="n">
        <v>201</v>
      </c>
      <c r="B1588" s="26" t="s">
        <v>186</v>
      </c>
      <c r="C1588" s="27" t="s">
        <v>3118</v>
      </c>
      <c r="D1588" s="28" t="n">
        <v>42002</v>
      </c>
      <c r="E1588" s="8" t="s">
        <v>3119</v>
      </c>
      <c r="F1588" s="29" t="n">
        <v>42002</v>
      </c>
      <c r="G1588" s="29"/>
    </row>
    <row r="1589" customFormat="false" ht="25.5" hidden="false" customHeight="false" outlineLevel="0" collapsed="false">
      <c r="A1589" s="25" t="n">
        <v>102</v>
      </c>
      <c r="B1589" s="26" t="s">
        <v>179</v>
      </c>
      <c r="C1589" s="27" t="s">
        <v>3120</v>
      </c>
      <c r="D1589" s="28" t="n">
        <v>35211</v>
      </c>
      <c r="E1589" s="8" t="s">
        <v>3121</v>
      </c>
      <c r="F1589" s="29" t="n">
        <v>35211</v>
      </c>
      <c r="G1589" s="29"/>
    </row>
    <row r="1590" customFormat="false" ht="38.25" hidden="false" customHeight="false" outlineLevel="0" collapsed="false">
      <c r="A1590" s="25" t="n">
        <v>205</v>
      </c>
      <c r="B1590" s="26" t="s">
        <v>190</v>
      </c>
      <c r="C1590" s="27" t="s">
        <v>3122</v>
      </c>
      <c r="D1590" s="28" t="n">
        <v>41996</v>
      </c>
      <c r="E1590" s="8" t="s">
        <v>3123</v>
      </c>
      <c r="F1590" s="29" t="n">
        <v>41996</v>
      </c>
      <c r="G1590" s="29"/>
    </row>
    <row r="1591" customFormat="false" ht="25.5" hidden="false" customHeight="false" outlineLevel="0" collapsed="false">
      <c r="A1591" s="25" t="n">
        <v>205</v>
      </c>
      <c r="B1591" s="26" t="s">
        <v>190</v>
      </c>
      <c r="C1591" s="27" t="s">
        <v>3124</v>
      </c>
      <c r="D1591" s="28" t="n">
        <v>41996</v>
      </c>
      <c r="E1591" s="8" t="s">
        <v>3125</v>
      </c>
      <c r="F1591" s="29" t="n">
        <v>41996</v>
      </c>
      <c r="G1591" s="29"/>
    </row>
    <row r="1592" customFormat="false" ht="25.5" hidden="false" customHeight="false" outlineLevel="0" collapsed="false">
      <c r="A1592" s="25" t="n">
        <v>206</v>
      </c>
      <c r="B1592" s="26" t="s">
        <v>191</v>
      </c>
      <c r="C1592" s="27" t="s">
        <v>3126</v>
      </c>
      <c r="D1592" s="28" t="n">
        <v>41807</v>
      </c>
      <c r="E1592" s="8" t="s">
        <v>1102</v>
      </c>
      <c r="F1592" s="29" t="n">
        <v>41807</v>
      </c>
      <c r="G1592" s="29"/>
    </row>
    <row r="1593" customFormat="false" ht="38.25" hidden="false" customHeight="false" outlineLevel="0" collapsed="false">
      <c r="A1593" s="25" t="n">
        <v>205</v>
      </c>
      <c r="B1593" s="26" t="s">
        <v>190</v>
      </c>
      <c r="C1593" s="27" t="s">
        <v>3127</v>
      </c>
      <c r="D1593" s="28" t="n">
        <v>41996</v>
      </c>
      <c r="E1593" s="8" t="s">
        <v>3128</v>
      </c>
      <c r="F1593" s="29" t="n">
        <v>41996</v>
      </c>
      <c r="G1593" s="29"/>
    </row>
    <row r="1594" customFormat="false" ht="25.5" hidden="false" customHeight="false" outlineLevel="0" collapsed="false">
      <c r="A1594" s="25" t="n">
        <v>206</v>
      </c>
      <c r="B1594" s="26" t="s">
        <v>191</v>
      </c>
      <c r="C1594" s="27" t="s">
        <v>3129</v>
      </c>
      <c r="D1594" s="28" t="n">
        <v>41807</v>
      </c>
      <c r="E1594" s="8" t="s">
        <v>3130</v>
      </c>
      <c r="F1594" s="29" t="n">
        <v>41807</v>
      </c>
      <c r="G1594" s="29"/>
    </row>
    <row r="1595" customFormat="false" ht="38.25" hidden="false" customHeight="false" outlineLevel="0" collapsed="false">
      <c r="A1595" s="25" t="n">
        <v>203</v>
      </c>
      <c r="B1595" s="26" t="s">
        <v>188</v>
      </c>
      <c r="C1595" s="27" t="s">
        <v>3131</v>
      </c>
      <c r="D1595" s="28" t="n">
        <v>41999</v>
      </c>
      <c r="E1595" s="8" t="s">
        <v>3132</v>
      </c>
      <c r="F1595" s="29" t="n">
        <v>41999</v>
      </c>
      <c r="G1595" s="29"/>
    </row>
    <row r="1596" customFormat="false" ht="38.25" hidden="false" customHeight="false" outlineLevel="0" collapsed="false">
      <c r="A1596" s="25" t="n">
        <v>205</v>
      </c>
      <c r="B1596" s="26" t="s">
        <v>190</v>
      </c>
      <c r="C1596" s="27" t="s">
        <v>3133</v>
      </c>
      <c r="D1596" s="28" t="n">
        <v>41996</v>
      </c>
      <c r="E1596" s="8" t="s">
        <v>3134</v>
      </c>
      <c r="F1596" s="29" t="n">
        <v>41996</v>
      </c>
      <c r="G1596" s="29"/>
    </row>
    <row r="1597" customFormat="false" ht="63.75" hidden="false" customHeight="false" outlineLevel="0" collapsed="false">
      <c r="A1597" s="25" t="n">
        <v>202</v>
      </c>
      <c r="B1597" s="26" t="s">
        <v>187</v>
      </c>
      <c r="C1597" s="27" t="s">
        <v>3135</v>
      </c>
      <c r="D1597" s="28" t="n">
        <v>42083</v>
      </c>
      <c r="E1597" s="8" t="s">
        <v>3136</v>
      </c>
      <c r="F1597" s="29" t="n">
        <v>42083</v>
      </c>
      <c r="G1597" s="29"/>
    </row>
    <row r="1598" customFormat="false" ht="25.5" hidden="false" customHeight="false" outlineLevel="0" collapsed="false">
      <c r="A1598" s="25" t="n">
        <v>206</v>
      </c>
      <c r="B1598" s="26" t="s">
        <v>191</v>
      </c>
      <c r="C1598" s="27" t="s">
        <v>3137</v>
      </c>
      <c r="D1598" s="28" t="n">
        <v>41807</v>
      </c>
      <c r="E1598" s="8" t="s">
        <v>3138</v>
      </c>
      <c r="F1598" s="29" t="n">
        <v>41807</v>
      </c>
      <c r="G1598" s="29"/>
    </row>
    <row r="1599" customFormat="false" ht="38.25" hidden="false" customHeight="false" outlineLevel="0" collapsed="false">
      <c r="A1599" s="25" t="n">
        <v>203</v>
      </c>
      <c r="B1599" s="26" t="s">
        <v>188</v>
      </c>
      <c r="C1599" s="27" t="s">
        <v>3139</v>
      </c>
      <c r="D1599" s="28" t="n">
        <v>41999</v>
      </c>
      <c r="E1599" s="8" t="s">
        <v>3140</v>
      </c>
      <c r="F1599" s="29" t="n">
        <v>41999</v>
      </c>
      <c r="G1599" s="29"/>
    </row>
    <row r="1600" customFormat="false" ht="25.5" hidden="false" customHeight="false" outlineLevel="0" collapsed="false">
      <c r="A1600" s="25" t="n">
        <v>205</v>
      </c>
      <c r="B1600" s="26" t="s">
        <v>190</v>
      </c>
      <c r="C1600" s="27" t="s">
        <v>3141</v>
      </c>
      <c r="D1600" s="28" t="n">
        <v>41996</v>
      </c>
      <c r="E1600" s="8" t="s">
        <v>3142</v>
      </c>
      <c r="F1600" s="29" t="n">
        <v>41996</v>
      </c>
      <c r="G1600" s="29"/>
    </row>
    <row r="1601" customFormat="false" ht="51" hidden="false" customHeight="false" outlineLevel="0" collapsed="false">
      <c r="A1601" s="25" t="n">
        <v>202</v>
      </c>
      <c r="B1601" s="26" t="s">
        <v>187</v>
      </c>
      <c r="C1601" s="27" t="s">
        <v>3143</v>
      </c>
      <c r="D1601" s="28" t="n">
        <v>42083</v>
      </c>
      <c r="E1601" s="8" t="s">
        <v>3144</v>
      </c>
      <c r="F1601" s="29" t="n">
        <v>42083</v>
      </c>
      <c r="G1601" s="29"/>
    </row>
    <row r="1602" customFormat="false" ht="38.25" hidden="false" customHeight="false" outlineLevel="0" collapsed="false">
      <c r="A1602" s="25" t="n">
        <v>203</v>
      </c>
      <c r="B1602" s="26" t="s">
        <v>188</v>
      </c>
      <c r="C1602" s="27" t="s">
        <v>3145</v>
      </c>
      <c r="D1602" s="28" t="n">
        <v>41999</v>
      </c>
      <c r="E1602" s="8" t="s">
        <v>3146</v>
      </c>
      <c r="F1602" s="29" t="n">
        <v>41999</v>
      </c>
      <c r="G1602" s="29"/>
    </row>
    <row r="1603" customFormat="false" ht="51" hidden="false" customHeight="false" outlineLevel="0" collapsed="false">
      <c r="A1603" s="25" t="n">
        <v>205</v>
      </c>
      <c r="B1603" s="26" t="s">
        <v>190</v>
      </c>
      <c r="C1603" s="27" t="s">
        <v>3147</v>
      </c>
      <c r="D1603" s="28" t="n">
        <v>41996</v>
      </c>
      <c r="E1603" s="8" t="s">
        <v>3148</v>
      </c>
      <c r="F1603" s="29" t="n">
        <v>41996</v>
      </c>
      <c r="G1603" s="29"/>
    </row>
    <row r="1604" customFormat="false" ht="38.25" hidden="false" customHeight="false" outlineLevel="0" collapsed="false">
      <c r="A1604" s="25" t="n">
        <v>203</v>
      </c>
      <c r="B1604" s="26" t="s">
        <v>188</v>
      </c>
      <c r="C1604" s="27" t="s">
        <v>3149</v>
      </c>
      <c r="D1604" s="28" t="n">
        <v>41999</v>
      </c>
      <c r="E1604" s="8" t="s">
        <v>3150</v>
      </c>
      <c r="F1604" s="29" t="n">
        <v>41999</v>
      </c>
      <c r="G1604" s="29"/>
    </row>
    <row r="1605" customFormat="false" ht="38.25" hidden="false" customHeight="false" outlineLevel="0" collapsed="false">
      <c r="A1605" s="25" t="n">
        <v>205</v>
      </c>
      <c r="B1605" s="26" t="s">
        <v>190</v>
      </c>
      <c r="C1605" s="27" t="s">
        <v>3151</v>
      </c>
      <c r="D1605" s="28" t="n">
        <v>41996</v>
      </c>
      <c r="E1605" s="8" t="s">
        <v>3152</v>
      </c>
      <c r="F1605" s="29" t="n">
        <v>41996</v>
      </c>
      <c r="G1605" s="29"/>
    </row>
    <row r="1606" customFormat="false" ht="51" hidden="false" customHeight="false" outlineLevel="0" collapsed="false">
      <c r="A1606" s="25" t="n">
        <v>203</v>
      </c>
      <c r="B1606" s="26" t="s">
        <v>188</v>
      </c>
      <c r="C1606" s="27" t="s">
        <v>3153</v>
      </c>
      <c r="D1606" s="28" t="n">
        <v>41999</v>
      </c>
      <c r="E1606" s="8" t="s">
        <v>3154</v>
      </c>
      <c r="F1606" s="29" t="n">
        <v>41999</v>
      </c>
      <c r="G1606" s="29"/>
    </row>
    <row r="1607" customFormat="false" ht="25.5" hidden="false" customHeight="false" outlineLevel="0" collapsed="false">
      <c r="A1607" s="25" t="n">
        <v>205</v>
      </c>
      <c r="B1607" s="26" t="s">
        <v>190</v>
      </c>
      <c r="C1607" s="27" t="s">
        <v>3155</v>
      </c>
      <c r="D1607" s="28" t="n">
        <v>41989</v>
      </c>
      <c r="E1607" s="8" t="s">
        <v>3156</v>
      </c>
      <c r="F1607" s="29" t="n">
        <v>41989</v>
      </c>
      <c r="G1607" s="29"/>
    </row>
    <row r="1608" customFormat="false" ht="38.25" hidden="false" customHeight="false" outlineLevel="0" collapsed="false">
      <c r="A1608" s="25" t="n">
        <v>205</v>
      </c>
      <c r="B1608" s="26" t="s">
        <v>190</v>
      </c>
      <c r="C1608" s="27" t="s">
        <v>3157</v>
      </c>
      <c r="D1608" s="28" t="n">
        <v>41996</v>
      </c>
      <c r="E1608" s="8" t="s">
        <v>3158</v>
      </c>
      <c r="F1608" s="29" t="n">
        <v>41996</v>
      </c>
      <c r="G1608" s="29"/>
    </row>
    <row r="1609" customFormat="false" ht="25.5" hidden="false" customHeight="false" outlineLevel="0" collapsed="false">
      <c r="A1609" s="25" t="n">
        <v>102</v>
      </c>
      <c r="B1609" s="26" t="s">
        <v>179</v>
      </c>
      <c r="C1609" s="27" t="s">
        <v>3159</v>
      </c>
      <c r="D1609" s="28" t="n">
        <v>34172</v>
      </c>
      <c r="E1609" s="8" t="s">
        <v>3160</v>
      </c>
      <c r="F1609" s="29" t="n">
        <v>34199</v>
      </c>
      <c r="G1609" s="29"/>
    </row>
    <row r="1610" customFormat="false" ht="51" hidden="false" customHeight="false" outlineLevel="0" collapsed="false">
      <c r="A1610" s="25" t="n">
        <v>203</v>
      </c>
      <c r="B1610" s="26" t="s">
        <v>188</v>
      </c>
      <c r="C1610" s="27" t="s">
        <v>3161</v>
      </c>
      <c r="D1610" s="28" t="n">
        <v>42004</v>
      </c>
      <c r="E1610" s="8" t="s">
        <v>3162</v>
      </c>
      <c r="F1610" s="29" t="n">
        <v>42004</v>
      </c>
      <c r="G1610" s="29"/>
    </row>
    <row r="1611" customFormat="false" ht="38.25" hidden="false" customHeight="false" outlineLevel="0" collapsed="false">
      <c r="A1611" s="25" t="n">
        <v>205</v>
      </c>
      <c r="B1611" s="26" t="s">
        <v>190</v>
      </c>
      <c r="C1611" s="27" t="s">
        <v>3163</v>
      </c>
      <c r="D1611" s="28" t="n">
        <v>41996</v>
      </c>
      <c r="E1611" s="8" t="s">
        <v>3164</v>
      </c>
      <c r="F1611" s="29" t="n">
        <v>41996</v>
      </c>
      <c r="G1611" s="29"/>
    </row>
    <row r="1612" customFormat="false" ht="51" hidden="false" customHeight="false" outlineLevel="0" collapsed="false">
      <c r="A1612" s="25" t="n">
        <v>203</v>
      </c>
      <c r="B1612" s="26" t="s">
        <v>188</v>
      </c>
      <c r="C1612" s="27" t="s">
        <v>3165</v>
      </c>
      <c r="D1612" s="28" t="n">
        <v>42004</v>
      </c>
      <c r="E1612" s="8" t="s">
        <v>3166</v>
      </c>
      <c r="F1612" s="29" t="n">
        <v>42004</v>
      </c>
      <c r="G1612" s="29"/>
    </row>
    <row r="1613" customFormat="false" ht="12.75" hidden="false" customHeight="false" outlineLevel="0" collapsed="false">
      <c r="A1613" s="25" t="n">
        <v>201</v>
      </c>
      <c r="B1613" s="26" t="s">
        <v>186</v>
      </c>
      <c r="C1613" s="27" t="s">
        <v>3167</v>
      </c>
      <c r="D1613" s="28" t="n">
        <v>41872</v>
      </c>
      <c r="E1613" s="8" t="s">
        <v>3168</v>
      </c>
      <c r="F1613" s="29" t="n">
        <v>41872</v>
      </c>
      <c r="G1613" s="29"/>
    </row>
    <row r="1614" customFormat="false" ht="76.5" hidden="false" customHeight="false" outlineLevel="0" collapsed="false">
      <c r="A1614" s="25" t="n">
        <v>204</v>
      </c>
      <c r="B1614" s="26" t="s">
        <v>189</v>
      </c>
      <c r="C1614" s="27" t="s">
        <v>3169</v>
      </c>
      <c r="D1614" s="28" t="n">
        <v>42066</v>
      </c>
      <c r="E1614" s="8" t="s">
        <v>3170</v>
      </c>
      <c r="F1614" s="29" t="n">
        <v>42066</v>
      </c>
      <c r="G1614" s="29"/>
    </row>
    <row r="1615" customFormat="false" ht="12.75" hidden="false" customHeight="false" outlineLevel="0" collapsed="false">
      <c r="A1615" s="25" t="n">
        <v>203</v>
      </c>
      <c r="B1615" s="26" t="s">
        <v>188</v>
      </c>
      <c r="C1615" s="27" t="s">
        <v>3171</v>
      </c>
      <c r="D1615" s="28" t="n">
        <v>41807</v>
      </c>
      <c r="E1615" s="8" t="s">
        <v>3172</v>
      </c>
      <c r="F1615" s="29" t="n">
        <v>41807</v>
      </c>
      <c r="G1615" s="29"/>
    </row>
    <row r="1616" customFormat="false" ht="25.5" hidden="false" customHeight="false" outlineLevel="0" collapsed="false">
      <c r="A1616" s="25" t="n">
        <v>203</v>
      </c>
      <c r="B1616" s="26" t="s">
        <v>188</v>
      </c>
      <c r="C1616" s="27" t="s">
        <v>3171</v>
      </c>
      <c r="D1616" s="28" t="n">
        <v>42062</v>
      </c>
      <c r="E1616" s="8" t="s">
        <v>3173</v>
      </c>
      <c r="F1616" s="29" t="n">
        <v>42062</v>
      </c>
      <c r="G1616" s="29"/>
    </row>
    <row r="1617" customFormat="false" ht="76.5" hidden="false" customHeight="false" outlineLevel="0" collapsed="false">
      <c r="A1617" s="25" t="n">
        <v>205</v>
      </c>
      <c r="B1617" s="26" t="s">
        <v>190</v>
      </c>
      <c r="C1617" s="27" t="s">
        <v>3174</v>
      </c>
      <c r="D1617" s="28" t="n">
        <v>41996</v>
      </c>
      <c r="E1617" s="8" t="s">
        <v>3175</v>
      </c>
      <c r="F1617" s="29" t="n">
        <v>41996</v>
      </c>
      <c r="G1617" s="29"/>
    </row>
    <row r="1618" customFormat="false" ht="38.25" hidden="false" customHeight="false" outlineLevel="0" collapsed="false">
      <c r="A1618" s="25" t="n">
        <v>205</v>
      </c>
      <c r="B1618" s="26" t="s">
        <v>190</v>
      </c>
      <c r="C1618" s="27" t="s">
        <v>3176</v>
      </c>
      <c r="D1618" s="28" t="n">
        <v>41996</v>
      </c>
      <c r="E1618" s="8" t="s">
        <v>3177</v>
      </c>
      <c r="F1618" s="29" t="n">
        <v>41996</v>
      </c>
      <c r="G1618" s="29"/>
    </row>
    <row r="1619" customFormat="false" ht="25.5" hidden="false" customHeight="false" outlineLevel="0" collapsed="false">
      <c r="A1619" s="25" t="n">
        <v>302</v>
      </c>
      <c r="B1619" s="26" t="s">
        <v>194</v>
      </c>
      <c r="C1619" s="27" t="s">
        <v>3176</v>
      </c>
      <c r="D1619" s="28" t="n">
        <v>42223</v>
      </c>
      <c r="E1619" s="8" t="s">
        <v>3178</v>
      </c>
      <c r="F1619" s="29" t="n">
        <v>42223</v>
      </c>
      <c r="G1619" s="29"/>
    </row>
    <row r="1620" customFormat="false" ht="38.25" hidden="false" customHeight="false" outlineLevel="0" collapsed="false">
      <c r="A1620" s="25" t="n">
        <v>205</v>
      </c>
      <c r="B1620" s="26" t="s">
        <v>190</v>
      </c>
      <c r="C1620" s="27" t="s">
        <v>3179</v>
      </c>
      <c r="D1620" s="28" t="n">
        <v>41996</v>
      </c>
      <c r="E1620" s="8" t="s">
        <v>3180</v>
      </c>
      <c r="F1620" s="29" t="n">
        <v>41996</v>
      </c>
      <c r="G1620" s="29"/>
    </row>
    <row r="1621" customFormat="false" ht="25.5" hidden="false" customHeight="false" outlineLevel="0" collapsed="false">
      <c r="A1621" s="25" t="n">
        <v>206</v>
      </c>
      <c r="B1621" s="26" t="s">
        <v>191</v>
      </c>
      <c r="C1621" s="27" t="s">
        <v>3181</v>
      </c>
      <c r="D1621" s="28" t="n">
        <v>41814</v>
      </c>
      <c r="E1621" s="8" t="s">
        <v>3182</v>
      </c>
      <c r="F1621" s="29" t="n">
        <v>41814</v>
      </c>
      <c r="G1621" s="29"/>
    </row>
    <row r="1622" customFormat="false" ht="38.25" hidden="false" customHeight="false" outlineLevel="0" collapsed="false">
      <c r="A1622" s="25" t="n">
        <v>205</v>
      </c>
      <c r="B1622" s="26" t="s">
        <v>190</v>
      </c>
      <c r="C1622" s="27" t="s">
        <v>3183</v>
      </c>
      <c r="D1622" s="28" t="n">
        <v>41996</v>
      </c>
      <c r="E1622" s="8" t="s">
        <v>3184</v>
      </c>
      <c r="F1622" s="29" t="n">
        <v>41996</v>
      </c>
      <c r="G1622" s="29"/>
    </row>
    <row r="1623" customFormat="false" ht="76.5" hidden="false" customHeight="false" outlineLevel="0" collapsed="false">
      <c r="A1623" s="25" t="n">
        <v>205</v>
      </c>
      <c r="B1623" s="26" t="s">
        <v>190</v>
      </c>
      <c r="C1623" s="27" t="s">
        <v>3185</v>
      </c>
      <c r="D1623" s="28" t="n">
        <v>41996</v>
      </c>
      <c r="E1623" s="8" t="s">
        <v>3186</v>
      </c>
      <c r="F1623" s="29" t="n">
        <v>41996</v>
      </c>
      <c r="G1623" s="29"/>
    </row>
    <row r="1624" customFormat="false" ht="25.5" hidden="false" customHeight="false" outlineLevel="0" collapsed="false">
      <c r="A1624" s="25" t="n">
        <v>205</v>
      </c>
      <c r="B1624" s="26" t="s">
        <v>190</v>
      </c>
      <c r="C1624" s="27" t="s">
        <v>3187</v>
      </c>
      <c r="D1624" s="28" t="n">
        <v>41996</v>
      </c>
      <c r="E1624" s="8" t="s">
        <v>3188</v>
      </c>
      <c r="F1624" s="29" t="n">
        <v>41996</v>
      </c>
      <c r="G1624" s="29"/>
    </row>
    <row r="1625" customFormat="false" ht="38.25" hidden="false" customHeight="false" outlineLevel="0" collapsed="false">
      <c r="A1625" s="25" t="n">
        <v>206</v>
      </c>
      <c r="B1625" s="26" t="s">
        <v>191</v>
      </c>
      <c r="C1625" s="27" t="s">
        <v>3189</v>
      </c>
      <c r="D1625" s="28" t="n">
        <v>41814</v>
      </c>
      <c r="E1625" s="8" t="s">
        <v>3190</v>
      </c>
      <c r="F1625" s="29" t="n">
        <v>41814</v>
      </c>
      <c r="G1625" s="29"/>
    </row>
    <row r="1626" customFormat="false" ht="25.5" hidden="false" customHeight="false" outlineLevel="0" collapsed="false">
      <c r="A1626" s="25" t="n">
        <v>201</v>
      </c>
      <c r="B1626" s="26" t="s">
        <v>186</v>
      </c>
      <c r="C1626" s="27" t="s">
        <v>3191</v>
      </c>
      <c r="D1626" s="28" t="n">
        <v>42002</v>
      </c>
      <c r="E1626" s="8" t="s">
        <v>3192</v>
      </c>
      <c r="F1626" s="29" t="n">
        <v>42002</v>
      </c>
      <c r="G1626" s="29"/>
    </row>
    <row r="1627" customFormat="false" ht="25.5" hidden="false" customHeight="false" outlineLevel="0" collapsed="false">
      <c r="A1627" s="25" t="n">
        <v>204</v>
      </c>
      <c r="B1627" s="26" t="s">
        <v>189</v>
      </c>
      <c r="C1627" s="27" t="s">
        <v>3193</v>
      </c>
      <c r="D1627" s="28" t="n">
        <v>41830</v>
      </c>
      <c r="E1627" s="8" t="s">
        <v>3194</v>
      </c>
      <c r="F1627" s="29" t="n">
        <v>41830</v>
      </c>
      <c r="G1627" s="29"/>
    </row>
    <row r="1628" customFormat="false" ht="25.5" hidden="false" customHeight="false" outlineLevel="0" collapsed="false">
      <c r="A1628" s="25" t="n">
        <v>204</v>
      </c>
      <c r="B1628" s="26" t="s">
        <v>189</v>
      </c>
      <c r="C1628" s="27" t="s">
        <v>3193</v>
      </c>
      <c r="D1628" s="28" t="n">
        <v>42066</v>
      </c>
      <c r="E1628" s="8" t="s">
        <v>3195</v>
      </c>
      <c r="F1628" s="29" t="n">
        <v>42066</v>
      </c>
      <c r="G1628" s="29"/>
    </row>
    <row r="1629" customFormat="false" ht="25.5" hidden="false" customHeight="false" outlineLevel="0" collapsed="false">
      <c r="A1629" s="25" t="n">
        <v>205</v>
      </c>
      <c r="B1629" s="26" t="s">
        <v>190</v>
      </c>
      <c r="C1629" s="27" t="s">
        <v>3196</v>
      </c>
      <c r="D1629" s="28" t="n">
        <v>41718</v>
      </c>
      <c r="E1629" s="8" t="s">
        <v>3197</v>
      </c>
      <c r="F1629" s="29" t="n">
        <v>41718</v>
      </c>
      <c r="G1629" s="29"/>
    </row>
    <row r="1630" customFormat="false" ht="38.25" hidden="false" customHeight="false" outlineLevel="0" collapsed="false">
      <c r="A1630" s="25" t="n">
        <v>205</v>
      </c>
      <c r="B1630" s="26" t="s">
        <v>190</v>
      </c>
      <c r="C1630" s="27" t="s">
        <v>3196</v>
      </c>
      <c r="D1630" s="28" t="n">
        <v>42059</v>
      </c>
      <c r="E1630" s="8" t="s">
        <v>3198</v>
      </c>
      <c r="F1630" s="29" t="n">
        <v>42059</v>
      </c>
      <c r="G1630" s="29"/>
    </row>
    <row r="1631" customFormat="false" ht="38.25" hidden="false" customHeight="false" outlineLevel="0" collapsed="false">
      <c r="A1631" s="25" t="n">
        <v>205</v>
      </c>
      <c r="B1631" s="26" t="s">
        <v>190</v>
      </c>
      <c r="C1631" s="27" t="s">
        <v>3199</v>
      </c>
      <c r="D1631" s="28" t="n">
        <v>41996</v>
      </c>
      <c r="E1631" s="8" t="s">
        <v>3200</v>
      </c>
      <c r="F1631" s="29" t="n">
        <v>41996</v>
      </c>
      <c r="G1631" s="29"/>
    </row>
    <row r="1632" customFormat="false" ht="51" hidden="false" customHeight="false" outlineLevel="0" collapsed="false">
      <c r="A1632" s="25" t="n">
        <v>206</v>
      </c>
      <c r="B1632" s="26" t="s">
        <v>191</v>
      </c>
      <c r="C1632" s="27" t="s">
        <v>3201</v>
      </c>
      <c r="D1632" s="28" t="n">
        <v>41814</v>
      </c>
      <c r="E1632" s="8" t="s">
        <v>3202</v>
      </c>
      <c r="F1632" s="29" t="n">
        <v>41814</v>
      </c>
      <c r="G1632" s="29"/>
    </row>
    <row r="1633" customFormat="false" ht="38.25" hidden="false" customHeight="false" outlineLevel="0" collapsed="false">
      <c r="A1633" s="25" t="n">
        <v>205</v>
      </c>
      <c r="B1633" s="26" t="s">
        <v>190</v>
      </c>
      <c r="C1633" s="27" t="s">
        <v>3203</v>
      </c>
      <c r="D1633" s="28" t="n">
        <v>41996</v>
      </c>
      <c r="E1633" s="8" t="s">
        <v>3204</v>
      </c>
      <c r="F1633" s="29" t="n">
        <v>41996</v>
      </c>
      <c r="G1633" s="29"/>
    </row>
    <row r="1634" customFormat="false" ht="25.5" hidden="false" customHeight="false" outlineLevel="0" collapsed="false">
      <c r="A1634" s="25" t="n">
        <v>205</v>
      </c>
      <c r="B1634" s="26" t="s">
        <v>190</v>
      </c>
      <c r="C1634" s="27" t="s">
        <v>3205</v>
      </c>
      <c r="D1634" s="28" t="n">
        <v>41996</v>
      </c>
      <c r="E1634" s="8" t="s">
        <v>3206</v>
      </c>
      <c r="F1634" s="29" t="n">
        <v>41996</v>
      </c>
      <c r="G1634" s="29"/>
    </row>
    <row r="1635" customFormat="false" ht="63.75" hidden="false" customHeight="false" outlineLevel="0" collapsed="false">
      <c r="A1635" s="25" t="n">
        <v>206</v>
      </c>
      <c r="B1635" s="26" t="s">
        <v>191</v>
      </c>
      <c r="C1635" s="27" t="s">
        <v>3207</v>
      </c>
      <c r="D1635" s="28" t="n">
        <v>41814</v>
      </c>
      <c r="E1635" s="8" t="s">
        <v>3208</v>
      </c>
      <c r="F1635" s="29" t="n">
        <v>41814</v>
      </c>
      <c r="G1635" s="29"/>
    </row>
    <row r="1636" customFormat="false" ht="76.5" hidden="false" customHeight="false" outlineLevel="0" collapsed="false">
      <c r="A1636" s="25" t="n">
        <v>205</v>
      </c>
      <c r="B1636" s="26" t="s">
        <v>190</v>
      </c>
      <c r="C1636" s="27" t="s">
        <v>3209</v>
      </c>
      <c r="D1636" s="28" t="n">
        <v>41996</v>
      </c>
      <c r="E1636" s="8" t="s">
        <v>3210</v>
      </c>
      <c r="F1636" s="29" t="n">
        <v>41996</v>
      </c>
      <c r="G1636" s="29"/>
    </row>
    <row r="1637" customFormat="false" ht="51" hidden="false" customHeight="false" outlineLevel="0" collapsed="false">
      <c r="A1637" s="25" t="n">
        <v>206</v>
      </c>
      <c r="B1637" s="26" t="s">
        <v>191</v>
      </c>
      <c r="C1637" s="27" t="s">
        <v>3211</v>
      </c>
      <c r="D1637" s="28" t="n">
        <v>41814</v>
      </c>
      <c r="E1637" s="8" t="s">
        <v>3212</v>
      </c>
      <c r="F1637" s="29" t="n">
        <v>41814</v>
      </c>
      <c r="G1637" s="29"/>
    </row>
    <row r="1638" customFormat="false" ht="63.75" hidden="false" customHeight="false" outlineLevel="0" collapsed="false">
      <c r="A1638" s="25" t="n">
        <v>205</v>
      </c>
      <c r="B1638" s="26" t="s">
        <v>190</v>
      </c>
      <c r="C1638" s="27" t="s">
        <v>3213</v>
      </c>
      <c r="D1638" s="28" t="n">
        <v>41996</v>
      </c>
      <c r="E1638" s="8" t="s">
        <v>3214</v>
      </c>
      <c r="F1638" s="29" t="n">
        <v>41996</v>
      </c>
      <c r="G1638" s="29"/>
    </row>
    <row r="1639" customFormat="false" ht="63.75" hidden="false" customHeight="false" outlineLevel="0" collapsed="false">
      <c r="A1639" s="25" t="n">
        <v>205</v>
      </c>
      <c r="B1639" s="26" t="s">
        <v>190</v>
      </c>
      <c r="C1639" s="27" t="s">
        <v>3215</v>
      </c>
      <c r="D1639" s="28" t="n">
        <v>41996</v>
      </c>
      <c r="E1639" s="8" t="s">
        <v>3216</v>
      </c>
      <c r="F1639" s="29" t="n">
        <v>41996</v>
      </c>
      <c r="G1639" s="29"/>
    </row>
    <row r="1640" customFormat="false" ht="51" hidden="false" customHeight="false" outlineLevel="0" collapsed="false">
      <c r="A1640" s="25" t="n">
        <v>206</v>
      </c>
      <c r="B1640" s="26" t="s">
        <v>191</v>
      </c>
      <c r="C1640" s="27" t="s">
        <v>3217</v>
      </c>
      <c r="D1640" s="28" t="n">
        <v>41814</v>
      </c>
      <c r="E1640" s="8" t="s">
        <v>3218</v>
      </c>
      <c r="F1640" s="29" t="n">
        <v>41814</v>
      </c>
      <c r="G1640" s="29"/>
    </row>
    <row r="1641" customFormat="false" ht="25.5" hidden="false" customHeight="false" outlineLevel="0" collapsed="false">
      <c r="A1641" s="25" t="n">
        <v>205</v>
      </c>
      <c r="B1641" s="26" t="s">
        <v>190</v>
      </c>
      <c r="C1641" s="27" t="s">
        <v>3219</v>
      </c>
      <c r="D1641" s="28" t="n">
        <v>41996</v>
      </c>
      <c r="E1641" s="8" t="s">
        <v>3220</v>
      </c>
      <c r="F1641" s="29" t="n">
        <v>41996</v>
      </c>
      <c r="G1641" s="29"/>
    </row>
    <row r="1642" customFormat="false" ht="25.5" hidden="false" customHeight="false" outlineLevel="0" collapsed="false">
      <c r="A1642" s="25" t="n">
        <v>206</v>
      </c>
      <c r="B1642" s="26" t="s">
        <v>191</v>
      </c>
      <c r="C1642" s="27" t="s">
        <v>3221</v>
      </c>
      <c r="D1642" s="28" t="n">
        <v>41814</v>
      </c>
      <c r="E1642" s="8" t="s">
        <v>3222</v>
      </c>
      <c r="F1642" s="29" t="n">
        <v>41814</v>
      </c>
      <c r="G1642" s="29"/>
    </row>
    <row r="1643" customFormat="false" ht="51" hidden="false" customHeight="false" outlineLevel="0" collapsed="false">
      <c r="A1643" s="25" t="n">
        <v>205</v>
      </c>
      <c r="B1643" s="26" t="s">
        <v>190</v>
      </c>
      <c r="C1643" s="27" t="s">
        <v>3223</v>
      </c>
      <c r="D1643" s="28" t="n">
        <v>41996</v>
      </c>
      <c r="E1643" s="8" t="s">
        <v>3224</v>
      </c>
      <c r="F1643" s="29" t="n">
        <v>41996</v>
      </c>
      <c r="G1643" s="29"/>
    </row>
    <row r="1644" customFormat="false" ht="63.75" hidden="false" customHeight="false" outlineLevel="0" collapsed="false">
      <c r="A1644" s="25" t="n">
        <v>205</v>
      </c>
      <c r="B1644" s="26" t="s">
        <v>190</v>
      </c>
      <c r="C1644" s="27" t="s">
        <v>3225</v>
      </c>
      <c r="D1644" s="28" t="n">
        <v>41996</v>
      </c>
      <c r="E1644" s="8" t="s">
        <v>3226</v>
      </c>
      <c r="F1644" s="29" t="n">
        <v>41996</v>
      </c>
      <c r="G1644" s="29"/>
    </row>
    <row r="1645" customFormat="false" ht="38.25" hidden="false" customHeight="false" outlineLevel="0" collapsed="false">
      <c r="A1645" s="25" t="n">
        <v>205</v>
      </c>
      <c r="B1645" s="26" t="s">
        <v>190</v>
      </c>
      <c r="C1645" s="27" t="s">
        <v>3227</v>
      </c>
      <c r="D1645" s="28" t="n">
        <v>41996</v>
      </c>
      <c r="E1645" s="8" t="s">
        <v>3228</v>
      </c>
      <c r="F1645" s="29" t="n">
        <v>41996</v>
      </c>
      <c r="G1645" s="29"/>
    </row>
    <row r="1646" customFormat="false" ht="38.25" hidden="false" customHeight="false" outlineLevel="0" collapsed="false">
      <c r="A1646" s="25" t="n">
        <v>201</v>
      </c>
      <c r="B1646" s="26" t="s">
        <v>186</v>
      </c>
      <c r="C1646" s="27" t="s">
        <v>3229</v>
      </c>
      <c r="D1646" s="28" t="n">
        <v>41872</v>
      </c>
      <c r="E1646" s="8" t="s">
        <v>3230</v>
      </c>
      <c r="F1646" s="29" t="n">
        <v>41872</v>
      </c>
      <c r="G1646" s="29"/>
    </row>
    <row r="1647" customFormat="false" ht="51" hidden="false" customHeight="false" outlineLevel="0" collapsed="false">
      <c r="A1647" s="25" t="n">
        <v>201</v>
      </c>
      <c r="B1647" s="26" t="s">
        <v>186</v>
      </c>
      <c r="C1647" s="27" t="s">
        <v>3231</v>
      </c>
      <c r="D1647" s="28" t="n">
        <v>42002</v>
      </c>
      <c r="E1647" s="8" t="s">
        <v>3232</v>
      </c>
      <c r="F1647" s="29" t="n">
        <v>42002</v>
      </c>
      <c r="G1647" s="29"/>
    </row>
    <row r="1648" customFormat="false" ht="25.5" hidden="false" customHeight="false" outlineLevel="0" collapsed="false">
      <c r="A1648" s="25" t="n">
        <v>204</v>
      </c>
      <c r="B1648" s="26" t="s">
        <v>189</v>
      </c>
      <c r="C1648" s="27" t="s">
        <v>3233</v>
      </c>
      <c r="D1648" s="28" t="n">
        <v>41830</v>
      </c>
      <c r="E1648" s="8" t="s">
        <v>3234</v>
      </c>
      <c r="F1648" s="29" t="n">
        <v>41830</v>
      </c>
      <c r="G1648" s="29"/>
    </row>
    <row r="1649" customFormat="false" ht="25.5" hidden="false" customHeight="false" outlineLevel="0" collapsed="false">
      <c r="A1649" s="25" t="n">
        <v>204</v>
      </c>
      <c r="B1649" s="26" t="s">
        <v>189</v>
      </c>
      <c r="C1649" s="27" t="s">
        <v>3233</v>
      </c>
      <c r="D1649" s="28" t="n">
        <v>42067</v>
      </c>
      <c r="E1649" s="8" t="s">
        <v>3235</v>
      </c>
      <c r="F1649" s="29" t="n">
        <v>42067</v>
      </c>
      <c r="G1649" s="29"/>
    </row>
    <row r="1650" customFormat="false" ht="12.75" hidden="false" customHeight="false" outlineLevel="0" collapsed="false">
      <c r="A1650" s="25" t="n">
        <v>203</v>
      </c>
      <c r="B1650" s="26" t="s">
        <v>188</v>
      </c>
      <c r="C1650" s="27" t="s">
        <v>3236</v>
      </c>
      <c r="D1650" s="28" t="n">
        <v>41807</v>
      </c>
      <c r="E1650" s="8" t="s">
        <v>3237</v>
      </c>
      <c r="F1650" s="29" t="n">
        <v>41807</v>
      </c>
      <c r="G1650" s="29"/>
    </row>
    <row r="1651" customFormat="false" ht="25.5" hidden="false" customHeight="false" outlineLevel="0" collapsed="false">
      <c r="A1651" s="25" t="n">
        <v>205</v>
      </c>
      <c r="B1651" s="26" t="s">
        <v>190</v>
      </c>
      <c r="C1651" s="27" t="s">
        <v>3238</v>
      </c>
      <c r="D1651" s="28" t="n">
        <v>42059</v>
      </c>
      <c r="E1651" s="8" t="s">
        <v>3239</v>
      </c>
      <c r="F1651" s="29" t="n">
        <v>42059</v>
      </c>
      <c r="G1651" s="29"/>
    </row>
    <row r="1652" customFormat="false" ht="38.25" hidden="false" customHeight="false" outlineLevel="0" collapsed="false">
      <c r="A1652" s="25" t="n">
        <v>205</v>
      </c>
      <c r="B1652" s="26" t="s">
        <v>190</v>
      </c>
      <c r="C1652" s="27" t="s">
        <v>3240</v>
      </c>
      <c r="D1652" s="28" t="n">
        <v>41996</v>
      </c>
      <c r="E1652" s="8" t="s">
        <v>3241</v>
      </c>
      <c r="F1652" s="29" t="n">
        <v>41996</v>
      </c>
      <c r="G1652" s="29"/>
    </row>
    <row r="1653" customFormat="false" ht="38.25" hidden="false" customHeight="false" outlineLevel="0" collapsed="false">
      <c r="A1653" s="25" t="n">
        <v>206</v>
      </c>
      <c r="B1653" s="26" t="s">
        <v>191</v>
      </c>
      <c r="C1653" s="27" t="s">
        <v>3242</v>
      </c>
      <c r="D1653" s="28" t="n">
        <v>41814</v>
      </c>
      <c r="E1653" s="8" t="s">
        <v>3243</v>
      </c>
      <c r="F1653" s="29" t="n">
        <v>41814</v>
      </c>
      <c r="G1653" s="29"/>
    </row>
    <row r="1654" customFormat="false" ht="63.75" hidden="false" customHeight="false" outlineLevel="0" collapsed="false">
      <c r="A1654" s="25" t="n">
        <v>205</v>
      </c>
      <c r="B1654" s="26" t="s">
        <v>190</v>
      </c>
      <c r="C1654" s="27" t="s">
        <v>3244</v>
      </c>
      <c r="D1654" s="28" t="n">
        <v>41996</v>
      </c>
      <c r="E1654" s="8" t="s">
        <v>3245</v>
      </c>
      <c r="F1654" s="29" t="n">
        <v>41996</v>
      </c>
      <c r="G1654" s="29"/>
    </row>
    <row r="1655" customFormat="false" ht="51" hidden="false" customHeight="false" outlineLevel="0" collapsed="false">
      <c r="A1655" s="25" t="n">
        <v>206</v>
      </c>
      <c r="B1655" s="26" t="s">
        <v>191</v>
      </c>
      <c r="C1655" s="27" t="s">
        <v>3246</v>
      </c>
      <c r="D1655" s="28" t="n">
        <v>41814</v>
      </c>
      <c r="E1655" s="8" t="s">
        <v>3247</v>
      </c>
      <c r="F1655" s="29" t="n">
        <v>41814</v>
      </c>
      <c r="G1655" s="29"/>
    </row>
    <row r="1656" customFormat="false" ht="38.25" hidden="false" customHeight="false" outlineLevel="0" collapsed="false">
      <c r="A1656" s="25" t="n">
        <v>205</v>
      </c>
      <c r="B1656" s="26" t="s">
        <v>190</v>
      </c>
      <c r="C1656" s="27" t="s">
        <v>3248</v>
      </c>
      <c r="D1656" s="28" t="n">
        <v>41996</v>
      </c>
      <c r="E1656" s="8" t="s">
        <v>3249</v>
      </c>
      <c r="F1656" s="29" t="n">
        <v>41996</v>
      </c>
      <c r="G1656" s="29"/>
    </row>
    <row r="1657" customFormat="false" ht="51" hidden="false" customHeight="false" outlineLevel="0" collapsed="false">
      <c r="A1657" s="25" t="n">
        <v>205</v>
      </c>
      <c r="B1657" s="26" t="s">
        <v>190</v>
      </c>
      <c r="C1657" s="27" t="s">
        <v>3250</v>
      </c>
      <c r="D1657" s="28" t="n">
        <v>41996</v>
      </c>
      <c r="E1657" s="8" t="s">
        <v>3251</v>
      </c>
      <c r="F1657" s="29" t="n">
        <v>41996</v>
      </c>
      <c r="G1657" s="29"/>
    </row>
    <row r="1658" customFormat="false" ht="25.5" hidden="false" customHeight="false" outlineLevel="0" collapsed="false">
      <c r="A1658" s="25" t="n">
        <v>205</v>
      </c>
      <c r="B1658" s="26" t="s">
        <v>190</v>
      </c>
      <c r="C1658" s="27" t="s">
        <v>3252</v>
      </c>
      <c r="D1658" s="28" t="n">
        <v>41996</v>
      </c>
      <c r="E1658" s="8" t="s">
        <v>3253</v>
      </c>
      <c r="F1658" s="29" t="n">
        <v>41996</v>
      </c>
      <c r="G1658" s="29"/>
    </row>
    <row r="1659" customFormat="false" ht="25.5" hidden="false" customHeight="false" outlineLevel="0" collapsed="false">
      <c r="A1659" s="25" t="n">
        <v>206</v>
      </c>
      <c r="B1659" s="26" t="s">
        <v>191</v>
      </c>
      <c r="C1659" s="27" t="s">
        <v>3254</v>
      </c>
      <c r="D1659" s="28" t="n">
        <v>41814</v>
      </c>
      <c r="E1659" s="8" t="s">
        <v>3255</v>
      </c>
      <c r="F1659" s="29" t="n">
        <v>41814</v>
      </c>
      <c r="G1659" s="29"/>
    </row>
    <row r="1660" customFormat="false" ht="63.75" hidden="false" customHeight="false" outlineLevel="0" collapsed="false">
      <c r="A1660" s="25" t="n">
        <v>205</v>
      </c>
      <c r="B1660" s="26" t="s">
        <v>190</v>
      </c>
      <c r="C1660" s="27" t="s">
        <v>3256</v>
      </c>
      <c r="D1660" s="28" t="n">
        <v>41996</v>
      </c>
      <c r="E1660" s="8" t="s">
        <v>3257</v>
      </c>
      <c r="F1660" s="29" t="n">
        <v>41996</v>
      </c>
      <c r="G1660" s="29"/>
    </row>
    <row r="1661" customFormat="false" ht="25.5" hidden="false" customHeight="false" outlineLevel="0" collapsed="false">
      <c r="A1661" s="25" t="n">
        <v>206</v>
      </c>
      <c r="B1661" s="26" t="s">
        <v>191</v>
      </c>
      <c r="C1661" s="27" t="s">
        <v>3258</v>
      </c>
      <c r="D1661" s="28" t="n">
        <v>41814</v>
      </c>
      <c r="E1661" s="8" t="s">
        <v>3259</v>
      </c>
      <c r="F1661" s="29" t="n">
        <v>41814</v>
      </c>
      <c r="G1661" s="29"/>
    </row>
    <row r="1662" customFormat="false" ht="51" hidden="false" customHeight="false" outlineLevel="0" collapsed="false">
      <c r="A1662" s="25" t="n">
        <v>205</v>
      </c>
      <c r="B1662" s="26" t="s">
        <v>190</v>
      </c>
      <c r="C1662" s="27" t="s">
        <v>3260</v>
      </c>
      <c r="D1662" s="28" t="n">
        <v>41996</v>
      </c>
      <c r="E1662" s="8" t="s">
        <v>3261</v>
      </c>
      <c r="F1662" s="29" t="n">
        <v>41996</v>
      </c>
      <c r="G1662" s="29"/>
    </row>
    <row r="1663" customFormat="false" ht="38.25" hidden="false" customHeight="false" outlineLevel="0" collapsed="false">
      <c r="A1663" s="25" t="n">
        <v>205</v>
      </c>
      <c r="B1663" s="26" t="s">
        <v>190</v>
      </c>
      <c r="C1663" s="27" t="s">
        <v>3262</v>
      </c>
      <c r="D1663" s="28" t="n">
        <v>41996</v>
      </c>
      <c r="E1663" s="8" t="s">
        <v>3263</v>
      </c>
      <c r="F1663" s="29" t="n">
        <v>41996</v>
      </c>
      <c r="G1663" s="29"/>
    </row>
    <row r="1664" customFormat="false" ht="76.5" hidden="false" customHeight="false" outlineLevel="0" collapsed="false">
      <c r="A1664" s="25" t="n">
        <v>205</v>
      </c>
      <c r="B1664" s="26" t="s">
        <v>190</v>
      </c>
      <c r="C1664" s="27" t="s">
        <v>3264</v>
      </c>
      <c r="D1664" s="28" t="n">
        <v>41996</v>
      </c>
      <c r="E1664" s="8" t="s">
        <v>3265</v>
      </c>
      <c r="F1664" s="29" t="n">
        <v>41996</v>
      </c>
      <c r="G1664" s="29"/>
    </row>
    <row r="1665" customFormat="false" ht="25.5" hidden="false" customHeight="false" outlineLevel="0" collapsed="false">
      <c r="A1665" s="25" t="n">
        <v>206</v>
      </c>
      <c r="B1665" s="26" t="s">
        <v>191</v>
      </c>
      <c r="C1665" s="27" t="s">
        <v>3266</v>
      </c>
      <c r="D1665" s="28" t="n">
        <v>41815</v>
      </c>
      <c r="E1665" s="8" t="s">
        <v>3267</v>
      </c>
      <c r="F1665" s="29" t="n">
        <v>41815</v>
      </c>
      <c r="G1665" s="29"/>
    </row>
    <row r="1666" customFormat="false" ht="38.25" hidden="false" customHeight="false" outlineLevel="0" collapsed="false">
      <c r="A1666" s="25" t="n">
        <v>205</v>
      </c>
      <c r="B1666" s="26" t="s">
        <v>190</v>
      </c>
      <c r="C1666" s="27" t="s">
        <v>3268</v>
      </c>
      <c r="D1666" s="28" t="n">
        <v>41996</v>
      </c>
      <c r="E1666" s="8" t="s">
        <v>3269</v>
      </c>
      <c r="F1666" s="29" t="n">
        <v>41996</v>
      </c>
      <c r="G1666" s="29"/>
    </row>
    <row r="1667" customFormat="false" ht="25.5" hidden="false" customHeight="false" outlineLevel="0" collapsed="false">
      <c r="A1667" s="25" t="n">
        <v>201</v>
      </c>
      <c r="B1667" s="26" t="s">
        <v>186</v>
      </c>
      <c r="C1667" s="27" t="s">
        <v>3270</v>
      </c>
      <c r="D1667" s="28" t="n">
        <v>41876</v>
      </c>
      <c r="E1667" s="8" t="s">
        <v>3271</v>
      </c>
      <c r="F1667" s="29" t="n">
        <v>41876</v>
      </c>
      <c r="G1667" s="29"/>
    </row>
    <row r="1668" customFormat="false" ht="38.25" hidden="false" customHeight="false" outlineLevel="0" collapsed="false">
      <c r="A1668" s="25" t="n">
        <v>204</v>
      </c>
      <c r="B1668" s="26" t="s">
        <v>189</v>
      </c>
      <c r="C1668" s="27" t="s">
        <v>3272</v>
      </c>
      <c r="D1668" s="28" t="n">
        <v>41830</v>
      </c>
      <c r="E1668" s="8" t="s">
        <v>3273</v>
      </c>
      <c r="F1668" s="29" t="n">
        <v>41830</v>
      </c>
      <c r="G1668" s="29"/>
    </row>
    <row r="1669" customFormat="false" ht="38.25" hidden="false" customHeight="false" outlineLevel="0" collapsed="false">
      <c r="A1669" s="25" t="n">
        <v>203</v>
      </c>
      <c r="B1669" s="26" t="s">
        <v>188</v>
      </c>
      <c r="C1669" s="27" t="s">
        <v>3274</v>
      </c>
      <c r="D1669" s="28" t="n">
        <v>42065</v>
      </c>
      <c r="E1669" s="8" t="s">
        <v>3275</v>
      </c>
      <c r="F1669" s="29" t="n">
        <v>42065</v>
      </c>
      <c r="G1669" s="29"/>
    </row>
    <row r="1670" customFormat="false" ht="63.75" hidden="false" customHeight="false" outlineLevel="0" collapsed="false">
      <c r="A1670" s="25" t="n">
        <v>205</v>
      </c>
      <c r="B1670" s="26" t="s">
        <v>190</v>
      </c>
      <c r="C1670" s="27" t="s">
        <v>3276</v>
      </c>
      <c r="D1670" s="28" t="n">
        <v>42059</v>
      </c>
      <c r="E1670" s="8" t="s">
        <v>3277</v>
      </c>
      <c r="F1670" s="29" t="n">
        <v>42059</v>
      </c>
      <c r="G1670" s="29"/>
    </row>
    <row r="1671" customFormat="false" ht="51" hidden="false" customHeight="false" outlineLevel="0" collapsed="false">
      <c r="A1671" s="25" t="n">
        <v>205</v>
      </c>
      <c r="B1671" s="26" t="s">
        <v>190</v>
      </c>
      <c r="C1671" s="27" t="s">
        <v>3278</v>
      </c>
      <c r="D1671" s="28" t="n">
        <v>41996</v>
      </c>
      <c r="E1671" s="8" t="s">
        <v>3279</v>
      </c>
      <c r="F1671" s="29" t="n">
        <v>41996</v>
      </c>
      <c r="G1671" s="29"/>
    </row>
    <row r="1672" customFormat="false" ht="38.25" hidden="false" customHeight="false" outlineLevel="0" collapsed="false">
      <c r="A1672" s="25" t="n">
        <v>206</v>
      </c>
      <c r="B1672" s="26" t="s">
        <v>191</v>
      </c>
      <c r="C1672" s="27" t="s">
        <v>3280</v>
      </c>
      <c r="D1672" s="28" t="n">
        <v>41815</v>
      </c>
      <c r="E1672" s="8" t="s">
        <v>3281</v>
      </c>
      <c r="F1672" s="29" t="n">
        <v>41815</v>
      </c>
      <c r="G1672" s="29"/>
    </row>
    <row r="1673" customFormat="false" ht="25.5" hidden="false" customHeight="false" outlineLevel="0" collapsed="false">
      <c r="A1673" s="25" t="n">
        <v>205</v>
      </c>
      <c r="B1673" s="26" t="s">
        <v>190</v>
      </c>
      <c r="C1673" s="27" t="s">
        <v>3282</v>
      </c>
      <c r="D1673" s="28" t="n">
        <v>41996</v>
      </c>
      <c r="E1673" s="8" t="s">
        <v>3283</v>
      </c>
      <c r="F1673" s="29" t="n">
        <v>41996</v>
      </c>
      <c r="G1673" s="29"/>
    </row>
    <row r="1674" customFormat="false" ht="51" hidden="false" customHeight="false" outlineLevel="0" collapsed="false">
      <c r="A1674" s="25" t="n">
        <v>205</v>
      </c>
      <c r="B1674" s="26" t="s">
        <v>190</v>
      </c>
      <c r="C1674" s="27" t="s">
        <v>3284</v>
      </c>
      <c r="D1674" s="28" t="n">
        <v>41996</v>
      </c>
      <c r="E1674" s="8" t="s">
        <v>3285</v>
      </c>
      <c r="F1674" s="29" t="n">
        <v>41996</v>
      </c>
      <c r="G1674" s="29"/>
    </row>
    <row r="1675" customFormat="false" ht="25.5" hidden="false" customHeight="false" outlineLevel="0" collapsed="false">
      <c r="A1675" s="25" t="n">
        <v>205</v>
      </c>
      <c r="B1675" s="26" t="s">
        <v>190</v>
      </c>
      <c r="C1675" s="27" t="s">
        <v>3286</v>
      </c>
      <c r="D1675" s="28" t="n">
        <v>41996</v>
      </c>
      <c r="E1675" s="8" t="s">
        <v>3287</v>
      </c>
      <c r="F1675" s="29" t="n">
        <v>41996</v>
      </c>
      <c r="G1675" s="29"/>
    </row>
    <row r="1676" customFormat="false" ht="51" hidden="false" customHeight="false" outlineLevel="0" collapsed="false">
      <c r="A1676" s="25" t="n">
        <v>205</v>
      </c>
      <c r="B1676" s="26" t="s">
        <v>190</v>
      </c>
      <c r="C1676" s="27" t="s">
        <v>3288</v>
      </c>
      <c r="D1676" s="28" t="n">
        <v>41996</v>
      </c>
      <c r="E1676" s="8" t="s">
        <v>3289</v>
      </c>
      <c r="F1676" s="29" t="n">
        <v>41996</v>
      </c>
      <c r="G1676" s="29"/>
    </row>
    <row r="1677" customFormat="false" ht="25.5" hidden="false" customHeight="false" outlineLevel="0" collapsed="false">
      <c r="A1677" s="25" t="n">
        <v>205</v>
      </c>
      <c r="B1677" s="26" t="s">
        <v>190</v>
      </c>
      <c r="C1677" s="27" t="s">
        <v>3290</v>
      </c>
      <c r="D1677" s="28" t="n">
        <v>41996</v>
      </c>
      <c r="E1677" s="8" t="s">
        <v>3291</v>
      </c>
      <c r="F1677" s="29" t="n">
        <v>41996</v>
      </c>
      <c r="G1677" s="29"/>
    </row>
    <row r="1678" customFormat="false" ht="25.5" hidden="false" customHeight="false" outlineLevel="0" collapsed="false">
      <c r="A1678" s="25" t="n">
        <v>205</v>
      </c>
      <c r="B1678" s="26" t="s">
        <v>190</v>
      </c>
      <c r="C1678" s="27" t="s">
        <v>3292</v>
      </c>
      <c r="D1678" s="28" t="n">
        <v>41996</v>
      </c>
      <c r="E1678" s="8" t="s">
        <v>3293</v>
      </c>
      <c r="F1678" s="29" t="n">
        <v>41996</v>
      </c>
      <c r="G1678" s="29"/>
    </row>
    <row r="1679" customFormat="false" ht="38.25" hidden="false" customHeight="false" outlineLevel="0" collapsed="false">
      <c r="A1679" s="25" t="n">
        <v>205</v>
      </c>
      <c r="B1679" s="26" t="s">
        <v>190</v>
      </c>
      <c r="C1679" s="27" t="s">
        <v>3294</v>
      </c>
      <c r="D1679" s="28" t="n">
        <v>41996</v>
      </c>
      <c r="E1679" s="8" t="s">
        <v>3295</v>
      </c>
      <c r="F1679" s="29" t="n">
        <v>41996</v>
      </c>
      <c r="G1679" s="29"/>
    </row>
    <row r="1680" customFormat="false" ht="25.5" hidden="false" customHeight="false" outlineLevel="0" collapsed="false">
      <c r="A1680" s="25" t="n">
        <v>205</v>
      </c>
      <c r="B1680" s="26" t="s">
        <v>190</v>
      </c>
      <c r="C1680" s="27" t="s">
        <v>3296</v>
      </c>
      <c r="D1680" s="28" t="n">
        <v>41996</v>
      </c>
      <c r="E1680" s="8" t="s">
        <v>3297</v>
      </c>
      <c r="F1680" s="29" t="n">
        <v>41996</v>
      </c>
      <c r="G1680" s="29"/>
    </row>
    <row r="1681" customFormat="false" ht="25.5" hidden="false" customHeight="false" outlineLevel="0" collapsed="false">
      <c r="A1681" s="25" t="n">
        <v>206</v>
      </c>
      <c r="B1681" s="26" t="s">
        <v>191</v>
      </c>
      <c r="C1681" s="27" t="s">
        <v>3298</v>
      </c>
      <c r="D1681" s="28" t="n">
        <v>41815</v>
      </c>
      <c r="E1681" s="8" t="s">
        <v>3299</v>
      </c>
      <c r="F1681" s="29" t="n">
        <v>41815</v>
      </c>
      <c r="G1681" s="29"/>
    </row>
    <row r="1682" customFormat="false" ht="38.25" hidden="false" customHeight="false" outlineLevel="0" collapsed="false">
      <c r="A1682" s="25" t="n">
        <v>205</v>
      </c>
      <c r="B1682" s="26" t="s">
        <v>190</v>
      </c>
      <c r="C1682" s="27" t="s">
        <v>3300</v>
      </c>
      <c r="D1682" s="28" t="n">
        <v>41996</v>
      </c>
      <c r="E1682" s="8" t="s">
        <v>3301</v>
      </c>
      <c r="F1682" s="29" t="n">
        <v>41996</v>
      </c>
      <c r="G1682" s="29"/>
    </row>
    <row r="1683" customFormat="false" ht="38.25" hidden="false" customHeight="false" outlineLevel="0" collapsed="false">
      <c r="A1683" s="25" t="n">
        <v>201</v>
      </c>
      <c r="B1683" s="26" t="s">
        <v>186</v>
      </c>
      <c r="C1683" s="27" t="s">
        <v>3302</v>
      </c>
      <c r="D1683" s="28" t="n">
        <v>41883</v>
      </c>
      <c r="E1683" s="8" t="s">
        <v>3303</v>
      </c>
      <c r="F1683" s="29" t="n">
        <v>41883</v>
      </c>
      <c r="G1683" s="29"/>
    </row>
    <row r="1684" customFormat="false" ht="25.5" hidden="false" customHeight="false" outlineLevel="0" collapsed="false">
      <c r="A1684" s="25" t="n">
        <v>204</v>
      </c>
      <c r="B1684" s="26" t="s">
        <v>189</v>
      </c>
      <c r="C1684" s="27" t="s">
        <v>3304</v>
      </c>
      <c r="D1684" s="28" t="n">
        <v>41830</v>
      </c>
      <c r="E1684" s="8" t="s">
        <v>3305</v>
      </c>
      <c r="F1684" s="29" t="n">
        <v>41830</v>
      </c>
      <c r="G1684" s="29"/>
    </row>
    <row r="1685" customFormat="false" ht="25.5" hidden="false" customHeight="false" outlineLevel="0" collapsed="false">
      <c r="A1685" s="25" t="n">
        <v>205</v>
      </c>
      <c r="B1685" s="26" t="s">
        <v>190</v>
      </c>
      <c r="C1685" s="27" t="s">
        <v>3306</v>
      </c>
      <c r="D1685" s="28" t="n">
        <v>41724</v>
      </c>
      <c r="E1685" s="8" t="s">
        <v>3307</v>
      </c>
      <c r="F1685" s="29" t="n">
        <v>41724</v>
      </c>
      <c r="G1685" s="29"/>
    </row>
    <row r="1686" customFormat="false" ht="25.5" hidden="false" customHeight="false" outlineLevel="0" collapsed="false">
      <c r="A1686" s="25" t="n">
        <v>205</v>
      </c>
      <c r="B1686" s="26" t="s">
        <v>190</v>
      </c>
      <c r="C1686" s="27" t="s">
        <v>3306</v>
      </c>
      <c r="D1686" s="28" t="n">
        <v>42059</v>
      </c>
      <c r="E1686" s="8" t="s">
        <v>3308</v>
      </c>
      <c r="F1686" s="29" t="n">
        <v>42059</v>
      </c>
      <c r="G1686" s="29"/>
    </row>
    <row r="1687" customFormat="false" ht="38.25" hidden="false" customHeight="false" outlineLevel="0" collapsed="false">
      <c r="A1687" s="25" t="n">
        <v>301</v>
      </c>
      <c r="B1687" s="26" t="s">
        <v>193</v>
      </c>
      <c r="C1687" s="27" t="s">
        <v>3306</v>
      </c>
      <c r="D1687" s="28" t="n">
        <v>41981</v>
      </c>
      <c r="E1687" s="8" t="s">
        <v>3309</v>
      </c>
      <c r="F1687" s="29" t="n">
        <v>41981</v>
      </c>
      <c r="G1687" s="29"/>
    </row>
    <row r="1688" customFormat="false" ht="38.25" hidden="false" customHeight="false" outlineLevel="0" collapsed="false">
      <c r="A1688" s="25" t="n">
        <v>205</v>
      </c>
      <c r="B1688" s="26" t="s">
        <v>190</v>
      </c>
      <c r="C1688" s="27" t="s">
        <v>3310</v>
      </c>
      <c r="D1688" s="28" t="n">
        <v>41996</v>
      </c>
      <c r="E1688" s="8" t="s">
        <v>3311</v>
      </c>
      <c r="F1688" s="29" t="n">
        <v>41996</v>
      </c>
      <c r="G1688" s="29"/>
    </row>
    <row r="1689" customFormat="false" ht="51" hidden="false" customHeight="false" outlineLevel="0" collapsed="false">
      <c r="A1689" s="25" t="n">
        <v>205</v>
      </c>
      <c r="B1689" s="26" t="s">
        <v>190</v>
      </c>
      <c r="C1689" s="27" t="s">
        <v>3312</v>
      </c>
      <c r="D1689" s="28" t="n">
        <v>41996</v>
      </c>
      <c r="E1689" s="8" t="s">
        <v>3313</v>
      </c>
      <c r="F1689" s="29" t="n">
        <v>41996</v>
      </c>
      <c r="G1689" s="29"/>
    </row>
    <row r="1690" customFormat="false" ht="25.5" hidden="false" customHeight="false" outlineLevel="0" collapsed="false">
      <c r="A1690" s="25" t="n">
        <v>206</v>
      </c>
      <c r="B1690" s="26" t="s">
        <v>191</v>
      </c>
      <c r="C1690" s="27" t="s">
        <v>3314</v>
      </c>
      <c r="D1690" s="28" t="n">
        <v>41815</v>
      </c>
      <c r="E1690" s="8" t="s">
        <v>3315</v>
      </c>
      <c r="F1690" s="29" t="n">
        <v>41815</v>
      </c>
      <c r="G1690" s="29"/>
    </row>
    <row r="1691" customFormat="false" ht="63.75" hidden="false" customHeight="false" outlineLevel="0" collapsed="false">
      <c r="A1691" s="25" t="n">
        <v>205</v>
      </c>
      <c r="B1691" s="26" t="s">
        <v>190</v>
      </c>
      <c r="C1691" s="27" t="s">
        <v>3316</v>
      </c>
      <c r="D1691" s="28" t="n">
        <v>41996</v>
      </c>
      <c r="E1691" s="8" t="s">
        <v>3317</v>
      </c>
      <c r="F1691" s="29" t="n">
        <v>41996</v>
      </c>
      <c r="G1691" s="29"/>
    </row>
    <row r="1692" customFormat="false" ht="76.5" hidden="false" customHeight="false" outlineLevel="0" collapsed="false">
      <c r="A1692" s="25" t="n">
        <v>205</v>
      </c>
      <c r="B1692" s="26" t="s">
        <v>190</v>
      </c>
      <c r="C1692" s="27" t="s">
        <v>3318</v>
      </c>
      <c r="D1692" s="28" t="n">
        <v>41996</v>
      </c>
      <c r="E1692" s="8" t="s">
        <v>3319</v>
      </c>
      <c r="F1692" s="29" t="n">
        <v>41996</v>
      </c>
      <c r="G1692" s="29"/>
    </row>
    <row r="1693" customFormat="false" ht="51" hidden="false" customHeight="false" outlineLevel="0" collapsed="false">
      <c r="A1693" s="25" t="n">
        <v>205</v>
      </c>
      <c r="B1693" s="26" t="s">
        <v>190</v>
      </c>
      <c r="C1693" s="27" t="s">
        <v>3320</v>
      </c>
      <c r="D1693" s="28" t="n">
        <v>41996</v>
      </c>
      <c r="E1693" s="8" t="s">
        <v>3321</v>
      </c>
      <c r="F1693" s="29" t="n">
        <v>41996</v>
      </c>
      <c r="G1693" s="29"/>
    </row>
    <row r="1694" customFormat="false" ht="76.5" hidden="false" customHeight="false" outlineLevel="0" collapsed="false">
      <c r="A1694" s="25" t="n">
        <v>205</v>
      </c>
      <c r="B1694" s="26" t="s">
        <v>190</v>
      </c>
      <c r="C1694" s="27" t="s">
        <v>3322</v>
      </c>
      <c r="D1694" s="28" t="n">
        <v>41996</v>
      </c>
      <c r="E1694" s="8" t="s">
        <v>3323</v>
      </c>
      <c r="F1694" s="29" t="n">
        <v>41996</v>
      </c>
      <c r="G1694" s="29"/>
    </row>
    <row r="1695" customFormat="false" ht="38.25" hidden="false" customHeight="false" outlineLevel="0" collapsed="false">
      <c r="A1695" s="25" t="n">
        <v>206</v>
      </c>
      <c r="B1695" s="26" t="s">
        <v>191</v>
      </c>
      <c r="C1695" s="27" t="s">
        <v>3324</v>
      </c>
      <c r="D1695" s="28" t="n">
        <v>41817</v>
      </c>
      <c r="E1695" s="8" t="s">
        <v>3325</v>
      </c>
      <c r="F1695" s="29" t="n">
        <v>41817</v>
      </c>
      <c r="G1695" s="29"/>
    </row>
    <row r="1696" customFormat="false" ht="38.25" hidden="false" customHeight="false" outlineLevel="0" collapsed="false">
      <c r="A1696" s="25" t="n">
        <v>205</v>
      </c>
      <c r="B1696" s="26" t="s">
        <v>190</v>
      </c>
      <c r="C1696" s="27" t="s">
        <v>3326</v>
      </c>
      <c r="D1696" s="28" t="n">
        <v>41996</v>
      </c>
      <c r="E1696" s="8" t="s">
        <v>3327</v>
      </c>
      <c r="F1696" s="29" t="n">
        <v>41996</v>
      </c>
      <c r="G1696" s="29"/>
    </row>
    <row r="1697" customFormat="false" ht="51" hidden="false" customHeight="false" outlineLevel="0" collapsed="false">
      <c r="A1697" s="25" t="n">
        <v>205</v>
      </c>
      <c r="B1697" s="26" t="s">
        <v>190</v>
      </c>
      <c r="C1697" s="27" t="s">
        <v>3328</v>
      </c>
      <c r="D1697" s="28" t="n">
        <v>41996</v>
      </c>
      <c r="E1697" s="8" t="s">
        <v>3329</v>
      </c>
      <c r="F1697" s="29" t="n">
        <v>41996</v>
      </c>
      <c r="G1697" s="29"/>
    </row>
    <row r="1698" customFormat="false" ht="51" hidden="false" customHeight="false" outlineLevel="0" collapsed="false">
      <c r="A1698" s="25" t="n">
        <v>205</v>
      </c>
      <c r="B1698" s="26" t="s">
        <v>190</v>
      </c>
      <c r="C1698" s="27" t="s">
        <v>3330</v>
      </c>
      <c r="D1698" s="28" t="n">
        <v>41996</v>
      </c>
      <c r="E1698" s="8" t="s">
        <v>3331</v>
      </c>
      <c r="F1698" s="29" t="n">
        <v>41996</v>
      </c>
      <c r="G1698" s="29"/>
    </row>
    <row r="1699" customFormat="false" ht="63.75" hidden="false" customHeight="false" outlineLevel="0" collapsed="false">
      <c r="A1699" s="25" t="n">
        <v>205</v>
      </c>
      <c r="B1699" s="26" t="s">
        <v>190</v>
      </c>
      <c r="C1699" s="27" t="s">
        <v>3332</v>
      </c>
      <c r="D1699" s="28" t="n">
        <v>41996</v>
      </c>
      <c r="E1699" s="8" t="s">
        <v>3333</v>
      </c>
      <c r="F1699" s="29" t="n">
        <v>41996</v>
      </c>
      <c r="G1699" s="29"/>
    </row>
    <row r="1700" customFormat="false" ht="38.25" hidden="false" customHeight="false" outlineLevel="0" collapsed="false">
      <c r="A1700" s="25" t="n">
        <v>206</v>
      </c>
      <c r="B1700" s="26" t="s">
        <v>191</v>
      </c>
      <c r="C1700" s="27" t="s">
        <v>3334</v>
      </c>
      <c r="D1700" s="28" t="n">
        <v>41817</v>
      </c>
      <c r="E1700" s="8" t="s">
        <v>3335</v>
      </c>
      <c r="F1700" s="29" t="n">
        <v>41817</v>
      </c>
      <c r="G1700" s="29"/>
    </row>
    <row r="1701" customFormat="false" ht="25.5" hidden="false" customHeight="false" outlineLevel="0" collapsed="false">
      <c r="A1701" s="25" t="n">
        <v>201</v>
      </c>
      <c r="B1701" s="26" t="s">
        <v>186</v>
      </c>
      <c r="C1701" s="27" t="s">
        <v>3336</v>
      </c>
      <c r="D1701" s="28" t="n">
        <v>41883</v>
      </c>
      <c r="E1701" s="8" t="s">
        <v>3337</v>
      </c>
      <c r="F1701" s="29" t="n">
        <v>41883</v>
      </c>
      <c r="G1701" s="29"/>
    </row>
    <row r="1702" customFormat="false" ht="51" hidden="false" customHeight="false" outlineLevel="0" collapsed="false">
      <c r="A1702" s="25" t="n">
        <v>201</v>
      </c>
      <c r="B1702" s="26" t="s">
        <v>186</v>
      </c>
      <c r="C1702" s="27" t="s">
        <v>3338</v>
      </c>
      <c r="D1702" s="28" t="n">
        <v>42002</v>
      </c>
      <c r="E1702" s="8" t="s">
        <v>3339</v>
      </c>
      <c r="F1702" s="29" t="n">
        <v>42002</v>
      </c>
      <c r="G1702" s="29"/>
    </row>
    <row r="1703" customFormat="false" ht="25.5" hidden="false" customHeight="false" outlineLevel="0" collapsed="false">
      <c r="A1703" s="25" t="n">
        <v>206</v>
      </c>
      <c r="B1703" s="26" t="s">
        <v>191</v>
      </c>
      <c r="C1703" s="27" t="s">
        <v>3340</v>
      </c>
      <c r="D1703" s="28" t="n">
        <v>42038</v>
      </c>
      <c r="E1703" s="8" t="s">
        <v>3341</v>
      </c>
      <c r="F1703" s="29" t="n">
        <v>42038</v>
      </c>
      <c r="G1703" s="29"/>
    </row>
    <row r="1704" customFormat="false" ht="38.25" hidden="false" customHeight="false" outlineLevel="0" collapsed="false">
      <c r="A1704" s="25" t="n">
        <v>204</v>
      </c>
      <c r="B1704" s="26" t="s">
        <v>189</v>
      </c>
      <c r="C1704" s="27" t="s">
        <v>3342</v>
      </c>
      <c r="D1704" s="28" t="n">
        <v>41830</v>
      </c>
      <c r="E1704" s="8" t="s">
        <v>3343</v>
      </c>
      <c r="F1704" s="29" t="n">
        <v>41830</v>
      </c>
      <c r="G1704" s="29"/>
    </row>
    <row r="1705" customFormat="false" ht="51" hidden="false" customHeight="false" outlineLevel="0" collapsed="false">
      <c r="A1705" s="25" t="n">
        <v>204</v>
      </c>
      <c r="B1705" s="26" t="s">
        <v>189</v>
      </c>
      <c r="C1705" s="27" t="s">
        <v>3342</v>
      </c>
      <c r="D1705" s="28" t="n">
        <v>42068</v>
      </c>
      <c r="E1705" s="8" t="s">
        <v>3344</v>
      </c>
      <c r="F1705" s="29" t="n">
        <v>42068</v>
      </c>
      <c r="G1705" s="29"/>
    </row>
    <row r="1706" customFormat="false" ht="25.5" hidden="false" customHeight="false" outlineLevel="0" collapsed="false">
      <c r="A1706" s="25" t="n">
        <v>203</v>
      </c>
      <c r="B1706" s="26" t="s">
        <v>188</v>
      </c>
      <c r="C1706" s="27" t="s">
        <v>3345</v>
      </c>
      <c r="D1706" s="28" t="n">
        <v>41810</v>
      </c>
      <c r="E1706" s="8" t="s">
        <v>3346</v>
      </c>
      <c r="F1706" s="29" t="n">
        <v>41810</v>
      </c>
      <c r="G1706" s="29"/>
    </row>
    <row r="1707" customFormat="false" ht="38.25" hidden="false" customHeight="false" outlineLevel="0" collapsed="false">
      <c r="A1707" s="25" t="n">
        <v>201</v>
      </c>
      <c r="B1707" s="26" t="s">
        <v>186</v>
      </c>
      <c r="C1707" s="27" t="s">
        <v>3347</v>
      </c>
      <c r="D1707" s="28" t="n">
        <v>41788</v>
      </c>
      <c r="E1707" s="8" t="s">
        <v>3348</v>
      </c>
      <c r="F1707" s="29" t="n">
        <v>41788</v>
      </c>
      <c r="G1707" s="29"/>
    </row>
    <row r="1708" customFormat="false" ht="38.25" hidden="false" customHeight="false" outlineLevel="0" collapsed="false">
      <c r="A1708" s="25" t="n">
        <v>201</v>
      </c>
      <c r="B1708" s="26" t="s">
        <v>186</v>
      </c>
      <c r="C1708" s="27" t="s">
        <v>3349</v>
      </c>
      <c r="D1708" s="28" t="n">
        <v>41953</v>
      </c>
      <c r="E1708" s="8" t="s">
        <v>3350</v>
      </c>
      <c r="F1708" s="29" t="n">
        <v>41953</v>
      </c>
      <c r="G1708" s="29"/>
    </row>
    <row r="1709" customFormat="false" ht="38.25" hidden="false" customHeight="false" outlineLevel="0" collapsed="false">
      <c r="A1709" s="25" t="n">
        <v>206</v>
      </c>
      <c r="B1709" s="26" t="s">
        <v>191</v>
      </c>
      <c r="C1709" s="27" t="s">
        <v>3351</v>
      </c>
      <c r="D1709" s="28" t="n">
        <v>42025</v>
      </c>
      <c r="E1709" s="8" t="s">
        <v>3352</v>
      </c>
      <c r="F1709" s="29" t="n">
        <v>42025</v>
      </c>
      <c r="G1709" s="29"/>
    </row>
    <row r="1710" customFormat="false" ht="63.75" hidden="false" customHeight="false" outlineLevel="0" collapsed="false">
      <c r="A1710" s="25" t="n">
        <v>204</v>
      </c>
      <c r="B1710" s="26" t="s">
        <v>189</v>
      </c>
      <c r="C1710" s="27" t="s">
        <v>3353</v>
      </c>
      <c r="D1710" s="28" t="n">
        <v>42018</v>
      </c>
      <c r="E1710" s="8" t="s">
        <v>3354</v>
      </c>
      <c r="F1710" s="29" t="n">
        <v>42018</v>
      </c>
      <c r="G1710" s="29"/>
    </row>
    <row r="1711" customFormat="false" ht="25.5" hidden="false" customHeight="false" outlineLevel="0" collapsed="false">
      <c r="A1711" s="25" t="n">
        <v>205</v>
      </c>
      <c r="B1711" s="26" t="s">
        <v>190</v>
      </c>
      <c r="C1711" s="27" t="s">
        <v>3355</v>
      </c>
      <c r="D1711" s="28" t="n">
        <v>42025</v>
      </c>
      <c r="E1711" s="8" t="s">
        <v>3356</v>
      </c>
      <c r="F1711" s="29" t="n">
        <v>42025</v>
      </c>
      <c r="G1711" s="29"/>
    </row>
    <row r="1712" customFormat="false" ht="51" hidden="false" customHeight="false" outlineLevel="0" collapsed="false">
      <c r="A1712" s="25" t="n">
        <v>302</v>
      </c>
      <c r="B1712" s="26" t="s">
        <v>194</v>
      </c>
      <c r="C1712" s="27" t="s">
        <v>3355</v>
      </c>
      <c r="D1712" s="28" t="n">
        <v>41995</v>
      </c>
      <c r="E1712" s="8" t="s">
        <v>3357</v>
      </c>
      <c r="F1712" s="29" t="n">
        <v>41995</v>
      </c>
      <c r="G1712" s="29"/>
    </row>
    <row r="1713" customFormat="false" ht="63.75" hidden="false" customHeight="false" outlineLevel="0" collapsed="false">
      <c r="A1713" s="25" t="n">
        <v>205</v>
      </c>
      <c r="B1713" s="26" t="s">
        <v>190</v>
      </c>
      <c r="C1713" s="27" t="s">
        <v>3358</v>
      </c>
      <c r="D1713" s="28" t="n">
        <v>42059</v>
      </c>
      <c r="E1713" s="8" t="s">
        <v>3359</v>
      </c>
      <c r="F1713" s="29" t="n">
        <v>42059</v>
      </c>
      <c r="G1713" s="29"/>
    </row>
    <row r="1714" customFormat="false" ht="38.25" hidden="false" customHeight="false" outlineLevel="0" collapsed="false">
      <c r="A1714" s="25" t="n">
        <v>205</v>
      </c>
      <c r="B1714" s="26" t="s">
        <v>190</v>
      </c>
      <c r="C1714" s="27" t="s">
        <v>3360</v>
      </c>
      <c r="D1714" s="28" t="n">
        <v>41996</v>
      </c>
      <c r="E1714" s="8" t="s">
        <v>3361</v>
      </c>
      <c r="F1714" s="29" t="n">
        <v>41996</v>
      </c>
      <c r="G1714" s="29"/>
    </row>
    <row r="1715" customFormat="false" ht="38.25" hidden="false" customHeight="false" outlineLevel="0" collapsed="false">
      <c r="A1715" s="25" t="n">
        <v>205</v>
      </c>
      <c r="B1715" s="26" t="s">
        <v>190</v>
      </c>
      <c r="C1715" s="27" t="s">
        <v>3362</v>
      </c>
      <c r="D1715" s="28" t="n">
        <v>41996</v>
      </c>
      <c r="E1715" s="8" t="s">
        <v>3363</v>
      </c>
      <c r="F1715" s="29" t="n">
        <v>41996</v>
      </c>
      <c r="G1715" s="29"/>
    </row>
    <row r="1716" customFormat="false" ht="63.75" hidden="false" customHeight="false" outlineLevel="0" collapsed="false">
      <c r="A1716" s="25" t="n">
        <v>205</v>
      </c>
      <c r="B1716" s="26" t="s">
        <v>190</v>
      </c>
      <c r="C1716" s="27" t="s">
        <v>3364</v>
      </c>
      <c r="D1716" s="28" t="n">
        <v>41996</v>
      </c>
      <c r="E1716" s="8" t="s">
        <v>3365</v>
      </c>
      <c r="F1716" s="29" t="n">
        <v>41996</v>
      </c>
      <c r="G1716" s="29"/>
    </row>
    <row r="1717" customFormat="false" ht="63.75" hidden="false" customHeight="false" outlineLevel="0" collapsed="false">
      <c r="A1717" s="25" t="n">
        <v>206</v>
      </c>
      <c r="B1717" s="26" t="s">
        <v>191</v>
      </c>
      <c r="C1717" s="27" t="s">
        <v>3366</v>
      </c>
      <c r="D1717" s="28" t="n">
        <v>41817</v>
      </c>
      <c r="E1717" s="8" t="s">
        <v>3367</v>
      </c>
      <c r="F1717" s="29" t="n">
        <v>41817</v>
      </c>
      <c r="G1717" s="29"/>
    </row>
    <row r="1718" customFormat="false" ht="51" hidden="false" customHeight="false" outlineLevel="0" collapsed="false">
      <c r="A1718" s="25" t="n">
        <v>205</v>
      </c>
      <c r="B1718" s="26" t="s">
        <v>190</v>
      </c>
      <c r="C1718" s="27" t="s">
        <v>3368</v>
      </c>
      <c r="D1718" s="28" t="n">
        <v>41996</v>
      </c>
      <c r="E1718" s="8" t="s">
        <v>3369</v>
      </c>
      <c r="F1718" s="29" t="n">
        <v>41996</v>
      </c>
      <c r="G1718" s="29"/>
    </row>
    <row r="1719" customFormat="false" ht="25.5" hidden="false" customHeight="false" outlineLevel="0" collapsed="false">
      <c r="A1719" s="25" t="n">
        <v>205</v>
      </c>
      <c r="B1719" s="26" t="s">
        <v>190</v>
      </c>
      <c r="C1719" s="27" t="s">
        <v>3370</v>
      </c>
      <c r="D1719" s="28" t="n">
        <v>41996</v>
      </c>
      <c r="E1719" s="8" t="s">
        <v>3371</v>
      </c>
      <c r="F1719" s="29" t="n">
        <v>41996</v>
      </c>
      <c r="G1719" s="29"/>
    </row>
    <row r="1720" customFormat="false" ht="38.25" hidden="false" customHeight="false" outlineLevel="0" collapsed="false">
      <c r="A1720" s="25" t="n">
        <v>205</v>
      </c>
      <c r="B1720" s="26" t="s">
        <v>190</v>
      </c>
      <c r="C1720" s="27" t="s">
        <v>3372</v>
      </c>
      <c r="D1720" s="28" t="n">
        <v>41996</v>
      </c>
      <c r="E1720" s="8" t="s">
        <v>3373</v>
      </c>
      <c r="F1720" s="29" t="n">
        <v>41996</v>
      </c>
      <c r="G1720" s="29"/>
    </row>
    <row r="1721" customFormat="false" ht="25.5" hidden="false" customHeight="false" outlineLevel="0" collapsed="false">
      <c r="A1721" s="25" t="n">
        <v>103</v>
      </c>
      <c r="B1721" s="26" t="s">
        <v>181</v>
      </c>
      <c r="C1721" s="27" t="s">
        <v>3374</v>
      </c>
      <c r="D1721" s="28" t="n">
        <v>41036</v>
      </c>
      <c r="E1721" s="8" t="s">
        <v>3375</v>
      </c>
      <c r="F1721" s="29" t="n">
        <v>41036</v>
      </c>
      <c r="G1721" s="29"/>
    </row>
    <row r="1722" customFormat="false" ht="76.5" hidden="false" customHeight="false" outlineLevel="0" collapsed="false">
      <c r="A1722" s="25" t="n">
        <v>205</v>
      </c>
      <c r="B1722" s="26" t="s">
        <v>190</v>
      </c>
      <c r="C1722" s="27" t="s">
        <v>3376</v>
      </c>
      <c r="D1722" s="28" t="n">
        <v>41997</v>
      </c>
      <c r="E1722" s="8" t="s">
        <v>3377</v>
      </c>
      <c r="F1722" s="29" t="n">
        <v>41997</v>
      </c>
      <c r="G1722" s="29"/>
    </row>
    <row r="1723" customFormat="false" ht="25.5" hidden="false" customHeight="false" outlineLevel="0" collapsed="false">
      <c r="A1723" s="25" t="n">
        <v>105</v>
      </c>
      <c r="B1723" s="26" t="s">
        <v>182</v>
      </c>
      <c r="C1723" s="27" t="s">
        <v>3378</v>
      </c>
      <c r="D1723" s="28" t="n">
        <v>37896</v>
      </c>
      <c r="E1723" s="8" t="s">
        <v>3379</v>
      </c>
      <c r="F1723" s="29"/>
      <c r="G1723" s="29"/>
    </row>
    <row r="1724" customFormat="false" ht="38.25" hidden="false" customHeight="false" outlineLevel="0" collapsed="false">
      <c r="A1724" s="25" t="n">
        <v>201</v>
      </c>
      <c r="B1724" s="26" t="s">
        <v>186</v>
      </c>
      <c r="C1724" s="27" t="s">
        <v>3380</v>
      </c>
      <c r="D1724" s="28" t="n">
        <v>41883</v>
      </c>
      <c r="E1724" s="8" t="s">
        <v>3381</v>
      </c>
      <c r="F1724" s="29" t="n">
        <v>41883</v>
      </c>
      <c r="G1724" s="29"/>
    </row>
    <row r="1725" customFormat="false" ht="38.25" hidden="false" customHeight="false" outlineLevel="0" collapsed="false">
      <c r="A1725" s="25" t="n">
        <v>201</v>
      </c>
      <c r="B1725" s="26" t="s">
        <v>186</v>
      </c>
      <c r="C1725" s="27" t="s">
        <v>3382</v>
      </c>
      <c r="D1725" s="28" t="n">
        <v>42002</v>
      </c>
      <c r="E1725" s="8" t="s">
        <v>3383</v>
      </c>
      <c r="F1725" s="29" t="n">
        <v>42002</v>
      </c>
      <c r="G1725" s="29"/>
    </row>
    <row r="1726" customFormat="false" ht="25.5" hidden="false" customHeight="false" outlineLevel="0" collapsed="false">
      <c r="A1726" s="25" t="n">
        <v>204</v>
      </c>
      <c r="B1726" s="26" t="s">
        <v>189</v>
      </c>
      <c r="C1726" s="27" t="s">
        <v>3384</v>
      </c>
      <c r="D1726" s="28" t="n">
        <v>41830</v>
      </c>
      <c r="E1726" s="8" t="s">
        <v>3385</v>
      </c>
      <c r="F1726" s="29" t="n">
        <v>41830</v>
      </c>
      <c r="G1726" s="29"/>
    </row>
    <row r="1727" customFormat="false" ht="25.5" hidden="false" customHeight="false" outlineLevel="0" collapsed="false">
      <c r="A1727" s="25" t="n">
        <v>204</v>
      </c>
      <c r="B1727" s="26" t="s">
        <v>189</v>
      </c>
      <c r="C1727" s="27" t="s">
        <v>3384</v>
      </c>
      <c r="D1727" s="28" t="n">
        <v>42075</v>
      </c>
      <c r="E1727" s="8" t="s">
        <v>3195</v>
      </c>
      <c r="F1727" s="29" t="n">
        <v>42075</v>
      </c>
      <c r="G1727" s="29"/>
    </row>
    <row r="1728" customFormat="false" ht="38.25" hidden="false" customHeight="false" outlineLevel="0" collapsed="false">
      <c r="A1728" s="25" t="n">
        <v>203</v>
      </c>
      <c r="B1728" s="26" t="s">
        <v>188</v>
      </c>
      <c r="C1728" s="27" t="s">
        <v>3386</v>
      </c>
      <c r="D1728" s="28" t="n">
        <v>42067</v>
      </c>
      <c r="E1728" s="8" t="s">
        <v>3387</v>
      </c>
      <c r="F1728" s="29" t="n">
        <v>42067</v>
      </c>
      <c r="G1728" s="29"/>
    </row>
    <row r="1729" customFormat="false" ht="25.5" hidden="false" customHeight="false" outlineLevel="0" collapsed="false">
      <c r="A1729" s="25" t="n">
        <v>205</v>
      </c>
      <c r="B1729" s="26" t="s">
        <v>190</v>
      </c>
      <c r="C1729" s="27" t="s">
        <v>3388</v>
      </c>
      <c r="D1729" s="28" t="n">
        <v>41731</v>
      </c>
      <c r="E1729" s="8" t="s">
        <v>3389</v>
      </c>
      <c r="F1729" s="29" t="n">
        <v>41731</v>
      </c>
      <c r="G1729" s="29"/>
    </row>
    <row r="1730" customFormat="false" ht="25.5" hidden="false" customHeight="false" outlineLevel="0" collapsed="false">
      <c r="A1730" s="25" t="n">
        <v>205</v>
      </c>
      <c r="B1730" s="26" t="s">
        <v>190</v>
      </c>
      <c r="C1730" s="27" t="s">
        <v>3390</v>
      </c>
      <c r="D1730" s="28" t="n">
        <v>41997</v>
      </c>
      <c r="E1730" s="8" t="s">
        <v>3391</v>
      </c>
      <c r="F1730" s="29" t="n">
        <v>41997</v>
      </c>
      <c r="G1730" s="29"/>
    </row>
    <row r="1731" customFormat="false" ht="76.5" hidden="false" customHeight="false" outlineLevel="0" collapsed="false">
      <c r="A1731" s="25" t="n">
        <v>205</v>
      </c>
      <c r="B1731" s="26" t="s">
        <v>190</v>
      </c>
      <c r="C1731" s="27" t="s">
        <v>3392</v>
      </c>
      <c r="D1731" s="28" t="n">
        <v>41997</v>
      </c>
      <c r="E1731" s="8" t="s">
        <v>3393</v>
      </c>
      <c r="F1731" s="29" t="n">
        <v>41997</v>
      </c>
      <c r="G1731" s="29"/>
    </row>
    <row r="1732" customFormat="false" ht="38.25" hidden="false" customHeight="false" outlineLevel="0" collapsed="false">
      <c r="A1732" s="25" t="n">
        <v>206</v>
      </c>
      <c r="B1732" s="26" t="s">
        <v>191</v>
      </c>
      <c r="C1732" s="27" t="s">
        <v>3394</v>
      </c>
      <c r="D1732" s="28" t="n">
        <v>41820</v>
      </c>
      <c r="E1732" s="8" t="s">
        <v>3395</v>
      </c>
      <c r="F1732" s="29" t="n">
        <v>41820</v>
      </c>
      <c r="G1732" s="29"/>
    </row>
    <row r="1733" customFormat="false" ht="51" hidden="false" customHeight="false" outlineLevel="0" collapsed="false">
      <c r="A1733" s="25" t="n">
        <v>206</v>
      </c>
      <c r="B1733" s="26" t="s">
        <v>191</v>
      </c>
      <c r="C1733" s="27" t="s">
        <v>3396</v>
      </c>
      <c r="D1733" s="28" t="n">
        <v>41820</v>
      </c>
      <c r="E1733" s="8" t="s">
        <v>3397</v>
      </c>
      <c r="F1733" s="29" t="n">
        <v>41820</v>
      </c>
      <c r="G1733" s="29"/>
    </row>
    <row r="1734" customFormat="false" ht="25.5" hidden="false" customHeight="false" outlineLevel="0" collapsed="false">
      <c r="A1734" s="25" t="n">
        <v>206</v>
      </c>
      <c r="B1734" s="26" t="s">
        <v>191</v>
      </c>
      <c r="C1734" s="27" t="s">
        <v>3398</v>
      </c>
      <c r="D1734" s="28" t="n">
        <v>41820</v>
      </c>
      <c r="E1734" s="8" t="s">
        <v>3399</v>
      </c>
      <c r="F1734" s="29" t="n">
        <v>41820</v>
      </c>
      <c r="G1734" s="29"/>
    </row>
    <row r="1735" customFormat="false" ht="38.25" hidden="false" customHeight="false" outlineLevel="0" collapsed="false">
      <c r="A1735" s="25" t="n">
        <v>205</v>
      </c>
      <c r="B1735" s="26" t="s">
        <v>190</v>
      </c>
      <c r="C1735" s="27" t="s">
        <v>3400</v>
      </c>
      <c r="D1735" s="28" t="n">
        <v>41999</v>
      </c>
      <c r="E1735" s="8" t="s">
        <v>3401</v>
      </c>
      <c r="F1735" s="29" t="n">
        <v>41999</v>
      </c>
      <c r="G1735" s="29"/>
    </row>
    <row r="1736" customFormat="false" ht="38.25" hidden="false" customHeight="false" outlineLevel="0" collapsed="false">
      <c r="A1736" s="25" t="n">
        <v>205</v>
      </c>
      <c r="B1736" s="26" t="s">
        <v>190</v>
      </c>
      <c r="C1736" s="27" t="s">
        <v>3402</v>
      </c>
      <c r="D1736" s="28" t="n">
        <v>41999</v>
      </c>
      <c r="E1736" s="8" t="s">
        <v>3403</v>
      </c>
      <c r="F1736" s="29" t="n">
        <v>41999</v>
      </c>
      <c r="G1736" s="29"/>
    </row>
    <row r="1737" customFormat="false" ht="63.75" hidden="false" customHeight="false" outlineLevel="0" collapsed="false">
      <c r="A1737" s="25" t="n">
        <v>205</v>
      </c>
      <c r="B1737" s="26" t="s">
        <v>190</v>
      </c>
      <c r="C1737" s="27" t="s">
        <v>3404</v>
      </c>
      <c r="D1737" s="28" t="n">
        <v>41999</v>
      </c>
      <c r="E1737" s="8" t="s">
        <v>3405</v>
      </c>
      <c r="F1737" s="29" t="n">
        <v>41999</v>
      </c>
      <c r="G1737" s="29"/>
    </row>
    <row r="1738" customFormat="false" ht="51" hidden="false" customHeight="false" outlineLevel="0" collapsed="false">
      <c r="A1738" s="25" t="n">
        <v>201</v>
      </c>
      <c r="B1738" s="26" t="s">
        <v>186</v>
      </c>
      <c r="C1738" s="27" t="s">
        <v>3406</v>
      </c>
      <c r="D1738" s="28" t="n">
        <v>41883</v>
      </c>
      <c r="E1738" s="8" t="s">
        <v>3407</v>
      </c>
      <c r="F1738" s="29" t="n">
        <v>41883</v>
      </c>
      <c r="G1738" s="29"/>
    </row>
    <row r="1739" customFormat="false" ht="38.25" hidden="false" customHeight="false" outlineLevel="0" collapsed="false">
      <c r="A1739" s="25" t="n">
        <v>201</v>
      </c>
      <c r="B1739" s="26" t="s">
        <v>186</v>
      </c>
      <c r="C1739" s="27" t="s">
        <v>3408</v>
      </c>
      <c r="D1739" s="28" t="n">
        <v>42002</v>
      </c>
      <c r="E1739" s="8" t="s">
        <v>3409</v>
      </c>
      <c r="F1739" s="29" t="n">
        <v>42002</v>
      </c>
      <c r="G1739" s="29"/>
    </row>
    <row r="1740" customFormat="false" ht="25.5" hidden="false" customHeight="false" outlineLevel="0" collapsed="false">
      <c r="A1740" s="25" t="n">
        <v>204</v>
      </c>
      <c r="B1740" s="26" t="s">
        <v>189</v>
      </c>
      <c r="C1740" s="27" t="s">
        <v>3410</v>
      </c>
      <c r="D1740" s="28" t="n">
        <v>41830</v>
      </c>
      <c r="E1740" s="8" t="s">
        <v>3411</v>
      </c>
      <c r="F1740" s="29" t="n">
        <v>41830</v>
      </c>
      <c r="G1740" s="29"/>
    </row>
    <row r="1741" customFormat="false" ht="63.75" hidden="false" customHeight="false" outlineLevel="0" collapsed="false">
      <c r="A1741" s="25" t="n">
        <v>205</v>
      </c>
      <c r="B1741" s="26" t="s">
        <v>190</v>
      </c>
      <c r="C1741" s="27" t="s">
        <v>3412</v>
      </c>
      <c r="D1741" s="28" t="n">
        <v>42059</v>
      </c>
      <c r="E1741" s="8" t="s">
        <v>3413</v>
      </c>
      <c r="F1741" s="29" t="n">
        <v>42059</v>
      </c>
      <c r="G1741" s="29"/>
    </row>
    <row r="1742" customFormat="false" ht="25.5" hidden="false" customHeight="false" outlineLevel="0" collapsed="false">
      <c r="A1742" s="25" t="n">
        <v>205</v>
      </c>
      <c r="B1742" s="26" t="s">
        <v>190</v>
      </c>
      <c r="C1742" s="27" t="s">
        <v>3414</v>
      </c>
      <c r="D1742" s="28" t="n">
        <v>41999</v>
      </c>
      <c r="E1742" s="8" t="s">
        <v>3415</v>
      </c>
      <c r="F1742" s="29" t="n">
        <v>41999</v>
      </c>
      <c r="G1742" s="29"/>
    </row>
    <row r="1743" customFormat="false" ht="51" hidden="false" customHeight="false" outlineLevel="0" collapsed="false">
      <c r="A1743" s="25" t="n">
        <v>206</v>
      </c>
      <c r="B1743" s="26" t="s">
        <v>191</v>
      </c>
      <c r="C1743" s="27" t="s">
        <v>3416</v>
      </c>
      <c r="D1743" s="28" t="n">
        <v>41822</v>
      </c>
      <c r="E1743" s="8" t="s">
        <v>3417</v>
      </c>
      <c r="F1743" s="29" t="n">
        <v>41822</v>
      </c>
      <c r="G1743" s="29"/>
    </row>
    <row r="1744" customFormat="false" ht="25.5" hidden="false" customHeight="false" outlineLevel="0" collapsed="false">
      <c r="A1744" s="25" t="n">
        <v>205</v>
      </c>
      <c r="B1744" s="26" t="s">
        <v>190</v>
      </c>
      <c r="C1744" s="27" t="s">
        <v>3418</v>
      </c>
      <c r="D1744" s="28" t="n">
        <v>41999</v>
      </c>
      <c r="E1744" s="8" t="s">
        <v>3419</v>
      </c>
      <c r="F1744" s="29" t="n">
        <v>41999</v>
      </c>
      <c r="G1744" s="29"/>
    </row>
    <row r="1745" customFormat="false" ht="25.5" hidden="false" customHeight="false" outlineLevel="0" collapsed="false">
      <c r="A1745" s="25" t="n">
        <v>206</v>
      </c>
      <c r="B1745" s="26" t="s">
        <v>191</v>
      </c>
      <c r="C1745" s="27" t="s">
        <v>3420</v>
      </c>
      <c r="D1745" s="28" t="n">
        <v>41822</v>
      </c>
      <c r="E1745" s="8" t="s">
        <v>3421</v>
      </c>
      <c r="F1745" s="29" t="n">
        <v>41822</v>
      </c>
      <c r="G1745" s="29"/>
    </row>
    <row r="1746" customFormat="false" ht="38.25" hidden="false" customHeight="false" outlineLevel="0" collapsed="false">
      <c r="A1746" s="25" t="n">
        <v>205</v>
      </c>
      <c r="B1746" s="26" t="s">
        <v>190</v>
      </c>
      <c r="C1746" s="27" t="s">
        <v>3422</v>
      </c>
      <c r="D1746" s="28" t="n">
        <v>41999</v>
      </c>
      <c r="E1746" s="8" t="s">
        <v>3423</v>
      </c>
      <c r="F1746" s="29" t="n">
        <v>41999</v>
      </c>
      <c r="G1746" s="29"/>
    </row>
    <row r="1747" customFormat="false" ht="25.5" hidden="false" customHeight="false" outlineLevel="0" collapsed="false">
      <c r="A1747" s="25" t="n">
        <v>206</v>
      </c>
      <c r="B1747" s="26" t="s">
        <v>191</v>
      </c>
      <c r="C1747" s="27" t="s">
        <v>3424</v>
      </c>
      <c r="D1747" s="28" t="n">
        <v>41822</v>
      </c>
      <c r="E1747" s="8" t="s">
        <v>3425</v>
      </c>
      <c r="F1747" s="29" t="n">
        <v>41822</v>
      </c>
      <c r="G1747" s="29"/>
    </row>
    <row r="1748" customFormat="false" ht="38.25" hidden="false" customHeight="false" outlineLevel="0" collapsed="false">
      <c r="A1748" s="25" t="n">
        <v>205</v>
      </c>
      <c r="B1748" s="26" t="s">
        <v>190</v>
      </c>
      <c r="C1748" s="27" t="s">
        <v>3426</v>
      </c>
      <c r="D1748" s="28" t="n">
        <v>41999</v>
      </c>
      <c r="E1748" s="8" t="s">
        <v>3427</v>
      </c>
      <c r="F1748" s="29" t="n">
        <v>41999</v>
      </c>
      <c r="G1748" s="29"/>
    </row>
    <row r="1749" customFormat="false" ht="38.25" hidden="false" customHeight="false" outlineLevel="0" collapsed="false">
      <c r="A1749" s="25" t="n">
        <v>205</v>
      </c>
      <c r="B1749" s="26" t="s">
        <v>190</v>
      </c>
      <c r="C1749" s="27" t="s">
        <v>3428</v>
      </c>
      <c r="D1749" s="28" t="n">
        <v>41999</v>
      </c>
      <c r="E1749" s="8" t="s">
        <v>3429</v>
      </c>
      <c r="F1749" s="29" t="n">
        <v>41999</v>
      </c>
      <c r="G1749" s="29"/>
    </row>
    <row r="1750" customFormat="false" ht="25.5" hidden="false" customHeight="false" outlineLevel="0" collapsed="false">
      <c r="A1750" s="25" t="n">
        <v>206</v>
      </c>
      <c r="B1750" s="26" t="s">
        <v>191</v>
      </c>
      <c r="C1750" s="27" t="s">
        <v>3430</v>
      </c>
      <c r="D1750" s="28" t="n">
        <v>41822</v>
      </c>
      <c r="E1750" s="8" t="s">
        <v>3431</v>
      </c>
      <c r="F1750" s="29" t="n">
        <v>41822</v>
      </c>
      <c r="G1750" s="29"/>
    </row>
    <row r="1751" customFormat="false" ht="51" hidden="false" customHeight="false" outlineLevel="0" collapsed="false">
      <c r="A1751" s="25" t="n">
        <v>205</v>
      </c>
      <c r="B1751" s="26" t="s">
        <v>190</v>
      </c>
      <c r="C1751" s="27" t="s">
        <v>3432</v>
      </c>
      <c r="D1751" s="28" t="n">
        <v>41999</v>
      </c>
      <c r="E1751" s="8" t="s">
        <v>3433</v>
      </c>
      <c r="F1751" s="29" t="n">
        <v>41999</v>
      </c>
      <c r="G1751" s="29"/>
    </row>
    <row r="1752" customFormat="false" ht="51" hidden="false" customHeight="false" outlineLevel="0" collapsed="false">
      <c r="A1752" s="25" t="n">
        <v>206</v>
      </c>
      <c r="B1752" s="26" t="s">
        <v>191</v>
      </c>
      <c r="C1752" s="27" t="s">
        <v>3434</v>
      </c>
      <c r="D1752" s="28" t="n">
        <v>41824</v>
      </c>
      <c r="E1752" s="8" t="s">
        <v>3435</v>
      </c>
      <c r="F1752" s="29" t="n">
        <v>41824</v>
      </c>
      <c r="G1752" s="29"/>
    </row>
    <row r="1753" customFormat="false" ht="38.25" hidden="false" customHeight="false" outlineLevel="0" collapsed="false">
      <c r="A1753" s="25" t="n">
        <v>205</v>
      </c>
      <c r="B1753" s="26" t="s">
        <v>190</v>
      </c>
      <c r="C1753" s="27" t="s">
        <v>3436</v>
      </c>
      <c r="D1753" s="28" t="n">
        <v>41999</v>
      </c>
      <c r="E1753" s="8" t="s">
        <v>3437</v>
      </c>
      <c r="F1753" s="29" t="n">
        <v>41999</v>
      </c>
      <c r="G1753" s="29"/>
    </row>
    <row r="1754" customFormat="false" ht="51" hidden="false" customHeight="false" outlineLevel="0" collapsed="false">
      <c r="A1754" s="25" t="n">
        <v>206</v>
      </c>
      <c r="B1754" s="26" t="s">
        <v>191</v>
      </c>
      <c r="C1754" s="27" t="s">
        <v>3438</v>
      </c>
      <c r="D1754" s="28" t="n">
        <v>41827</v>
      </c>
      <c r="E1754" s="8" t="s">
        <v>3439</v>
      </c>
      <c r="F1754" s="29" t="n">
        <v>41827</v>
      </c>
      <c r="G1754" s="29"/>
    </row>
    <row r="1755" customFormat="false" ht="76.5" hidden="false" customHeight="false" outlineLevel="0" collapsed="false">
      <c r="A1755" s="25" t="n">
        <v>205</v>
      </c>
      <c r="B1755" s="26" t="s">
        <v>190</v>
      </c>
      <c r="C1755" s="27" t="s">
        <v>3440</v>
      </c>
      <c r="D1755" s="28" t="n">
        <v>41999</v>
      </c>
      <c r="E1755" s="8" t="s">
        <v>3441</v>
      </c>
      <c r="F1755" s="29" t="n">
        <v>41999</v>
      </c>
      <c r="G1755" s="29"/>
    </row>
    <row r="1756" customFormat="false" ht="76.5" hidden="false" customHeight="false" outlineLevel="0" collapsed="false">
      <c r="A1756" s="25" t="n">
        <v>201</v>
      </c>
      <c r="B1756" s="26" t="s">
        <v>186</v>
      </c>
      <c r="C1756" s="27" t="s">
        <v>3442</v>
      </c>
      <c r="D1756" s="28" t="n">
        <v>41883</v>
      </c>
      <c r="E1756" s="8" t="s">
        <v>3443</v>
      </c>
      <c r="F1756" s="29" t="n">
        <v>41883</v>
      </c>
      <c r="G1756" s="29"/>
    </row>
    <row r="1757" customFormat="false" ht="51" hidden="false" customHeight="false" outlineLevel="0" collapsed="false">
      <c r="A1757" s="25" t="n">
        <v>201</v>
      </c>
      <c r="B1757" s="26" t="s">
        <v>186</v>
      </c>
      <c r="C1757" s="27" t="s">
        <v>3444</v>
      </c>
      <c r="D1757" s="28" t="n">
        <v>42002</v>
      </c>
      <c r="E1757" s="8" t="s">
        <v>3445</v>
      </c>
      <c r="F1757" s="29" t="n">
        <v>42002</v>
      </c>
      <c r="G1757" s="29"/>
    </row>
    <row r="1758" customFormat="false" ht="38.25" hidden="false" customHeight="false" outlineLevel="0" collapsed="false">
      <c r="A1758" s="25" t="n">
        <v>204</v>
      </c>
      <c r="B1758" s="26" t="s">
        <v>189</v>
      </c>
      <c r="C1758" s="27" t="s">
        <v>3446</v>
      </c>
      <c r="D1758" s="28" t="n">
        <v>41830</v>
      </c>
      <c r="E1758" s="8" t="s">
        <v>3447</v>
      </c>
      <c r="F1758" s="29" t="n">
        <v>41830</v>
      </c>
      <c r="G1758" s="29"/>
    </row>
    <row r="1759" customFormat="false" ht="25.5" hidden="false" customHeight="false" outlineLevel="0" collapsed="false">
      <c r="A1759" s="25" t="n">
        <v>204</v>
      </c>
      <c r="B1759" s="26" t="s">
        <v>189</v>
      </c>
      <c r="C1759" s="27" t="s">
        <v>3446</v>
      </c>
      <c r="D1759" s="28" t="n">
        <v>42076</v>
      </c>
      <c r="E1759" s="8" t="s">
        <v>3195</v>
      </c>
      <c r="F1759" s="29" t="n">
        <v>42076</v>
      </c>
      <c r="G1759" s="29"/>
    </row>
    <row r="1760" customFormat="false" ht="51" hidden="false" customHeight="false" outlineLevel="0" collapsed="false">
      <c r="A1760" s="25" t="n">
        <v>205</v>
      </c>
      <c r="B1760" s="26" t="s">
        <v>190</v>
      </c>
      <c r="C1760" s="27" t="s">
        <v>3448</v>
      </c>
      <c r="D1760" s="28" t="n">
        <v>41743</v>
      </c>
      <c r="E1760" s="8" t="s">
        <v>3449</v>
      </c>
      <c r="F1760" s="29" t="n">
        <v>41743</v>
      </c>
      <c r="G1760" s="29"/>
    </row>
    <row r="1761" customFormat="false" ht="63.75" hidden="false" customHeight="false" outlineLevel="0" collapsed="false">
      <c r="A1761" s="25" t="n">
        <v>205</v>
      </c>
      <c r="B1761" s="26" t="s">
        <v>190</v>
      </c>
      <c r="C1761" s="27" t="s">
        <v>3448</v>
      </c>
      <c r="D1761" s="28" t="n">
        <v>42059</v>
      </c>
      <c r="E1761" s="8" t="s">
        <v>3450</v>
      </c>
      <c r="F1761" s="29" t="n">
        <v>42059</v>
      </c>
      <c r="G1761" s="29"/>
    </row>
    <row r="1762" customFormat="false" ht="25.5" hidden="false" customHeight="false" outlineLevel="0" collapsed="false">
      <c r="A1762" s="25" t="n">
        <v>205</v>
      </c>
      <c r="B1762" s="26" t="s">
        <v>190</v>
      </c>
      <c r="C1762" s="27" t="s">
        <v>3451</v>
      </c>
      <c r="D1762" s="28" t="n">
        <v>41999</v>
      </c>
      <c r="E1762" s="8" t="s">
        <v>3452</v>
      </c>
      <c r="F1762" s="29" t="n">
        <v>41999</v>
      </c>
      <c r="G1762" s="29"/>
    </row>
    <row r="1763" customFormat="false" ht="25.5" hidden="false" customHeight="false" outlineLevel="0" collapsed="false">
      <c r="A1763" s="25" t="n">
        <v>206</v>
      </c>
      <c r="B1763" s="26" t="s">
        <v>191</v>
      </c>
      <c r="C1763" s="27" t="s">
        <v>3453</v>
      </c>
      <c r="D1763" s="28" t="n">
        <v>41827</v>
      </c>
      <c r="E1763" s="8" t="s">
        <v>3454</v>
      </c>
      <c r="F1763" s="29" t="n">
        <v>41827</v>
      </c>
      <c r="G1763" s="29"/>
    </row>
    <row r="1764" customFormat="false" ht="38.25" hidden="false" customHeight="false" outlineLevel="0" collapsed="false">
      <c r="A1764" s="25" t="n">
        <v>206</v>
      </c>
      <c r="B1764" s="26" t="s">
        <v>191</v>
      </c>
      <c r="C1764" s="27" t="s">
        <v>3455</v>
      </c>
      <c r="D1764" s="28" t="n">
        <v>41827</v>
      </c>
      <c r="E1764" s="8" t="s">
        <v>3456</v>
      </c>
      <c r="F1764" s="29" t="n">
        <v>41827</v>
      </c>
      <c r="G1764" s="29"/>
    </row>
    <row r="1765" customFormat="false" ht="63.75" hidden="false" customHeight="false" outlineLevel="0" collapsed="false">
      <c r="A1765" s="25" t="n">
        <v>205</v>
      </c>
      <c r="B1765" s="26" t="s">
        <v>190</v>
      </c>
      <c r="C1765" s="27" t="s">
        <v>3457</v>
      </c>
      <c r="D1765" s="28" t="n">
        <v>41999</v>
      </c>
      <c r="E1765" s="8" t="s">
        <v>3458</v>
      </c>
      <c r="F1765" s="29" t="n">
        <v>41999</v>
      </c>
      <c r="G1765" s="29"/>
    </row>
    <row r="1766" customFormat="false" ht="25.5" hidden="false" customHeight="false" outlineLevel="0" collapsed="false">
      <c r="A1766" s="25" t="n">
        <v>206</v>
      </c>
      <c r="B1766" s="26" t="s">
        <v>191</v>
      </c>
      <c r="C1766" s="27" t="s">
        <v>3459</v>
      </c>
      <c r="D1766" s="28" t="n">
        <v>41827</v>
      </c>
      <c r="E1766" s="8" t="s">
        <v>3460</v>
      </c>
      <c r="F1766" s="29" t="n">
        <v>41827</v>
      </c>
      <c r="G1766" s="29"/>
    </row>
    <row r="1767" customFormat="false" ht="38.25" hidden="false" customHeight="false" outlineLevel="0" collapsed="false">
      <c r="A1767" s="25" t="n">
        <v>206</v>
      </c>
      <c r="B1767" s="26" t="s">
        <v>191</v>
      </c>
      <c r="C1767" s="27" t="s">
        <v>3461</v>
      </c>
      <c r="D1767" s="28" t="n">
        <v>41827</v>
      </c>
      <c r="E1767" s="8" t="s">
        <v>3462</v>
      </c>
      <c r="F1767" s="29" t="n">
        <v>41827</v>
      </c>
      <c r="G1767" s="29"/>
    </row>
    <row r="1768" customFormat="false" ht="51" hidden="false" customHeight="false" outlineLevel="0" collapsed="false">
      <c r="A1768" s="25" t="n">
        <v>205</v>
      </c>
      <c r="B1768" s="26" t="s">
        <v>190</v>
      </c>
      <c r="C1768" s="27" t="s">
        <v>3463</v>
      </c>
      <c r="D1768" s="28" t="n">
        <v>41999</v>
      </c>
      <c r="E1768" s="8" t="s">
        <v>3464</v>
      </c>
      <c r="F1768" s="29" t="n">
        <v>41999</v>
      </c>
      <c r="G1768" s="29"/>
    </row>
    <row r="1769" customFormat="false" ht="38.25" hidden="false" customHeight="false" outlineLevel="0" collapsed="false">
      <c r="A1769" s="25" t="n">
        <v>206</v>
      </c>
      <c r="B1769" s="26" t="s">
        <v>191</v>
      </c>
      <c r="C1769" s="27" t="s">
        <v>3465</v>
      </c>
      <c r="D1769" s="28" t="n">
        <v>41829</v>
      </c>
      <c r="E1769" s="8" t="s">
        <v>3466</v>
      </c>
      <c r="F1769" s="29" t="n">
        <v>41829</v>
      </c>
      <c r="G1769" s="29"/>
    </row>
    <row r="1770" customFormat="false" ht="25.5" hidden="false" customHeight="false" outlineLevel="0" collapsed="false">
      <c r="A1770" s="25" t="n">
        <v>206</v>
      </c>
      <c r="B1770" s="26" t="s">
        <v>191</v>
      </c>
      <c r="C1770" s="27" t="s">
        <v>3467</v>
      </c>
      <c r="D1770" s="28" t="n">
        <v>41829</v>
      </c>
      <c r="E1770" s="8" t="s">
        <v>3468</v>
      </c>
      <c r="F1770" s="29" t="n">
        <v>41829</v>
      </c>
      <c r="G1770" s="29"/>
    </row>
    <row r="1771" customFormat="false" ht="63.75" hidden="false" customHeight="false" outlineLevel="0" collapsed="false">
      <c r="A1771" s="25" t="n">
        <v>201</v>
      </c>
      <c r="B1771" s="26" t="s">
        <v>186</v>
      </c>
      <c r="C1771" s="27" t="s">
        <v>3469</v>
      </c>
      <c r="D1771" s="28" t="n">
        <v>41883</v>
      </c>
      <c r="E1771" s="8" t="s">
        <v>3470</v>
      </c>
      <c r="F1771" s="29" t="n">
        <v>41883</v>
      </c>
      <c r="G1771" s="29"/>
    </row>
    <row r="1772" customFormat="false" ht="25.5" hidden="false" customHeight="false" outlineLevel="0" collapsed="false">
      <c r="A1772" s="25" t="n">
        <v>204</v>
      </c>
      <c r="B1772" s="26" t="s">
        <v>189</v>
      </c>
      <c r="C1772" s="27" t="s">
        <v>3471</v>
      </c>
      <c r="D1772" s="28" t="n">
        <v>41830</v>
      </c>
      <c r="E1772" s="8" t="s">
        <v>3472</v>
      </c>
      <c r="F1772" s="29" t="n">
        <v>41830</v>
      </c>
      <c r="G1772" s="29"/>
    </row>
    <row r="1773" customFormat="false" ht="51" hidden="false" customHeight="false" outlineLevel="0" collapsed="false">
      <c r="A1773" s="25" t="n">
        <v>204</v>
      </c>
      <c r="B1773" s="26" t="s">
        <v>189</v>
      </c>
      <c r="C1773" s="27" t="s">
        <v>3471</v>
      </c>
      <c r="D1773" s="28" t="n">
        <v>42079</v>
      </c>
      <c r="E1773" s="8" t="s">
        <v>3473</v>
      </c>
      <c r="F1773" s="29" t="n">
        <v>42079</v>
      </c>
      <c r="G1773" s="29"/>
    </row>
    <row r="1774" customFormat="false" ht="25.5" hidden="false" customHeight="false" outlineLevel="0" collapsed="false">
      <c r="A1774" s="25" t="n">
        <v>203</v>
      </c>
      <c r="B1774" s="26" t="s">
        <v>188</v>
      </c>
      <c r="C1774" s="27" t="s">
        <v>3474</v>
      </c>
      <c r="D1774" s="28" t="n">
        <v>42068</v>
      </c>
      <c r="E1774" s="8" t="s">
        <v>3475</v>
      </c>
      <c r="F1774" s="29" t="n">
        <v>42068</v>
      </c>
      <c r="G1774" s="29"/>
    </row>
    <row r="1775" customFormat="false" ht="25.5" hidden="false" customHeight="false" outlineLevel="0" collapsed="false">
      <c r="A1775" s="25" t="n">
        <v>205</v>
      </c>
      <c r="B1775" s="26" t="s">
        <v>190</v>
      </c>
      <c r="C1775" s="27" t="s">
        <v>3476</v>
      </c>
      <c r="D1775" s="28" t="n">
        <v>42059</v>
      </c>
      <c r="E1775" s="8" t="s">
        <v>3477</v>
      </c>
      <c r="F1775" s="29" t="n">
        <v>42059</v>
      </c>
      <c r="G1775" s="29"/>
    </row>
    <row r="1776" customFormat="false" ht="38.25" hidden="false" customHeight="false" outlineLevel="0" collapsed="false">
      <c r="A1776" s="25" t="n">
        <v>402</v>
      </c>
      <c r="B1776" s="26" t="str">
        <f aca="true">IF(ISERROR(MATCH(A1776,Коды_видовНПА,0)),"",INDIRECT(ADDRESS(MATCH(A1776,Коды_видовНПА,0)+1,2,,,"ВидыНПА")))</f>
        <v>Постановление Администрации сельского поселения</v>
      </c>
      <c r="C1776" s="27" t="s">
        <v>3476</v>
      </c>
      <c r="D1776" s="28" t="n">
        <v>42716</v>
      </c>
      <c r="E1776" s="8" t="s">
        <v>3478</v>
      </c>
      <c r="F1776" s="29" t="n">
        <v>42736</v>
      </c>
      <c r="G1776" s="29"/>
    </row>
    <row r="1777" customFormat="false" ht="25.5" hidden="false" customHeight="false" outlineLevel="0" collapsed="false">
      <c r="A1777" s="25" t="n">
        <v>205</v>
      </c>
      <c r="B1777" s="26" t="s">
        <v>190</v>
      </c>
      <c r="C1777" s="27" t="s">
        <v>3479</v>
      </c>
      <c r="D1777" s="28" t="n">
        <v>41999</v>
      </c>
      <c r="E1777" s="8" t="s">
        <v>3480</v>
      </c>
      <c r="F1777" s="29" t="n">
        <v>41999</v>
      </c>
      <c r="G1777" s="29"/>
    </row>
    <row r="1778" customFormat="false" ht="51" hidden="false" customHeight="false" outlineLevel="0" collapsed="false">
      <c r="A1778" s="25" t="n">
        <v>206</v>
      </c>
      <c r="B1778" s="26" t="s">
        <v>191</v>
      </c>
      <c r="C1778" s="27" t="s">
        <v>3481</v>
      </c>
      <c r="D1778" s="28" t="n">
        <v>41829</v>
      </c>
      <c r="E1778" s="8" t="s">
        <v>3482</v>
      </c>
      <c r="F1778" s="29" t="n">
        <v>41829</v>
      </c>
      <c r="G1778" s="29"/>
    </row>
    <row r="1779" customFormat="false" ht="51" hidden="false" customHeight="false" outlineLevel="0" collapsed="false">
      <c r="A1779" s="25" t="n">
        <v>205</v>
      </c>
      <c r="B1779" s="26" t="s">
        <v>190</v>
      </c>
      <c r="C1779" s="27" t="s">
        <v>3483</v>
      </c>
      <c r="D1779" s="28" t="n">
        <v>41999</v>
      </c>
      <c r="E1779" s="8" t="s">
        <v>3484</v>
      </c>
      <c r="F1779" s="29" t="n">
        <v>41999</v>
      </c>
      <c r="G1779" s="29"/>
    </row>
    <row r="1780" customFormat="false" ht="25.5" hidden="false" customHeight="false" outlineLevel="0" collapsed="false">
      <c r="A1780" s="25" t="n">
        <v>206</v>
      </c>
      <c r="B1780" s="26" t="s">
        <v>191</v>
      </c>
      <c r="C1780" s="27" t="s">
        <v>3485</v>
      </c>
      <c r="D1780" s="28" t="n">
        <v>41829</v>
      </c>
      <c r="E1780" s="8" t="s">
        <v>3486</v>
      </c>
      <c r="F1780" s="29" t="n">
        <v>41829</v>
      </c>
      <c r="G1780" s="29"/>
    </row>
    <row r="1781" customFormat="false" ht="51" hidden="false" customHeight="false" outlineLevel="0" collapsed="false">
      <c r="A1781" s="25" t="n">
        <v>205</v>
      </c>
      <c r="B1781" s="26" t="s">
        <v>190</v>
      </c>
      <c r="C1781" s="27" t="s">
        <v>3487</v>
      </c>
      <c r="D1781" s="28" t="n">
        <v>42002</v>
      </c>
      <c r="E1781" s="8" t="s">
        <v>3488</v>
      </c>
      <c r="F1781" s="29" t="n">
        <v>42002</v>
      </c>
      <c r="G1781" s="29"/>
    </row>
    <row r="1782" customFormat="false" ht="25.5" hidden="false" customHeight="false" outlineLevel="0" collapsed="false">
      <c r="A1782" s="25" t="n">
        <v>206</v>
      </c>
      <c r="B1782" s="26" t="s">
        <v>191</v>
      </c>
      <c r="C1782" s="27" t="s">
        <v>3489</v>
      </c>
      <c r="D1782" s="28" t="n">
        <v>41829</v>
      </c>
      <c r="E1782" s="8" t="s">
        <v>3490</v>
      </c>
      <c r="F1782" s="29" t="n">
        <v>41829</v>
      </c>
      <c r="G1782" s="29"/>
    </row>
    <row r="1783" customFormat="false" ht="25.5" hidden="false" customHeight="false" outlineLevel="0" collapsed="false">
      <c r="A1783" s="25" t="n">
        <v>206</v>
      </c>
      <c r="B1783" s="26" t="s">
        <v>191</v>
      </c>
      <c r="C1783" s="27" t="s">
        <v>3491</v>
      </c>
      <c r="D1783" s="28" t="n">
        <v>41829</v>
      </c>
      <c r="E1783" s="8" t="s">
        <v>3492</v>
      </c>
      <c r="F1783" s="29" t="n">
        <v>41829</v>
      </c>
      <c r="G1783" s="29"/>
    </row>
    <row r="1784" customFormat="false" ht="38.25" hidden="false" customHeight="false" outlineLevel="0" collapsed="false">
      <c r="A1784" s="25" t="n">
        <v>205</v>
      </c>
      <c r="B1784" s="26" t="s">
        <v>190</v>
      </c>
      <c r="C1784" s="27" t="s">
        <v>3493</v>
      </c>
      <c r="D1784" s="28" t="n">
        <v>42003</v>
      </c>
      <c r="E1784" s="8" t="s">
        <v>3494</v>
      </c>
      <c r="F1784" s="29" t="n">
        <v>42003</v>
      </c>
      <c r="G1784" s="29"/>
    </row>
    <row r="1785" customFormat="false" ht="38.25" hidden="false" customHeight="false" outlineLevel="0" collapsed="false">
      <c r="A1785" s="25" t="n">
        <v>205</v>
      </c>
      <c r="B1785" s="26" t="s">
        <v>190</v>
      </c>
      <c r="C1785" s="27" t="s">
        <v>3495</v>
      </c>
      <c r="D1785" s="28" t="n">
        <v>42003</v>
      </c>
      <c r="E1785" s="8" t="s">
        <v>3496</v>
      </c>
      <c r="F1785" s="29" t="n">
        <v>42003</v>
      </c>
      <c r="G1785" s="29"/>
    </row>
    <row r="1786" customFormat="false" ht="25.5" hidden="false" customHeight="false" outlineLevel="0" collapsed="false">
      <c r="A1786" s="25" t="n">
        <v>205</v>
      </c>
      <c r="B1786" s="26" t="s">
        <v>190</v>
      </c>
      <c r="C1786" s="27" t="s">
        <v>3497</v>
      </c>
      <c r="D1786" s="28" t="n">
        <v>42003</v>
      </c>
      <c r="E1786" s="8" t="s">
        <v>3498</v>
      </c>
      <c r="F1786" s="29" t="n">
        <v>42003</v>
      </c>
      <c r="G1786" s="29"/>
    </row>
    <row r="1787" customFormat="false" ht="38.25" hidden="false" customHeight="false" outlineLevel="0" collapsed="false">
      <c r="A1787" s="25" t="n">
        <v>205</v>
      </c>
      <c r="B1787" s="26" t="s">
        <v>190</v>
      </c>
      <c r="C1787" s="27" t="s">
        <v>3499</v>
      </c>
      <c r="D1787" s="28" t="n">
        <v>42003</v>
      </c>
      <c r="E1787" s="8" t="s">
        <v>3500</v>
      </c>
      <c r="F1787" s="29" t="n">
        <v>42003</v>
      </c>
      <c r="G1787" s="29"/>
    </row>
    <row r="1788" customFormat="false" ht="25.5" hidden="false" customHeight="false" outlineLevel="0" collapsed="false">
      <c r="A1788" s="25" t="n">
        <v>205</v>
      </c>
      <c r="B1788" s="26" t="s">
        <v>190</v>
      </c>
      <c r="C1788" s="27" t="s">
        <v>3501</v>
      </c>
      <c r="D1788" s="28" t="n">
        <v>42003</v>
      </c>
      <c r="E1788" s="8" t="s">
        <v>3502</v>
      </c>
      <c r="F1788" s="29" t="n">
        <v>42003</v>
      </c>
      <c r="G1788" s="29"/>
    </row>
    <row r="1789" customFormat="false" ht="38.25" hidden="false" customHeight="false" outlineLevel="0" collapsed="false">
      <c r="A1789" s="25" t="n">
        <v>201</v>
      </c>
      <c r="B1789" s="26" t="s">
        <v>186</v>
      </c>
      <c r="C1789" s="27" t="s">
        <v>3503</v>
      </c>
      <c r="D1789" s="28" t="n">
        <v>41892</v>
      </c>
      <c r="E1789" s="8" t="s">
        <v>3504</v>
      </c>
      <c r="F1789" s="29" t="n">
        <v>41892</v>
      </c>
      <c r="G1789" s="29"/>
    </row>
    <row r="1790" customFormat="false" ht="25.5" hidden="false" customHeight="false" outlineLevel="0" collapsed="false">
      <c r="A1790" s="25" t="n">
        <v>201</v>
      </c>
      <c r="B1790" s="26" t="s">
        <v>186</v>
      </c>
      <c r="C1790" s="27" t="s">
        <v>3505</v>
      </c>
      <c r="D1790" s="28" t="n">
        <v>42002</v>
      </c>
      <c r="E1790" s="8" t="s">
        <v>3506</v>
      </c>
      <c r="F1790" s="29" t="n">
        <v>42002</v>
      </c>
      <c r="G1790" s="29"/>
    </row>
    <row r="1791" customFormat="false" ht="38.25" hidden="false" customHeight="false" outlineLevel="0" collapsed="false">
      <c r="A1791" s="25" t="n">
        <v>206</v>
      </c>
      <c r="B1791" s="26" t="s">
        <v>191</v>
      </c>
      <c r="C1791" s="27" t="s">
        <v>3507</v>
      </c>
      <c r="D1791" s="28" t="n">
        <v>42038</v>
      </c>
      <c r="E1791" s="8" t="s">
        <v>3508</v>
      </c>
      <c r="F1791" s="29" t="n">
        <v>42038</v>
      </c>
      <c r="G1791" s="29"/>
    </row>
    <row r="1792" customFormat="false" ht="25.5" hidden="false" customHeight="false" outlineLevel="0" collapsed="false">
      <c r="A1792" s="25" t="n">
        <v>204</v>
      </c>
      <c r="B1792" s="26" t="s">
        <v>189</v>
      </c>
      <c r="C1792" s="27" t="s">
        <v>3509</v>
      </c>
      <c r="D1792" s="28" t="n">
        <v>41830</v>
      </c>
      <c r="E1792" s="8" t="s">
        <v>3510</v>
      </c>
      <c r="F1792" s="29" t="n">
        <v>41830</v>
      </c>
      <c r="G1792" s="29"/>
    </row>
    <row r="1793" customFormat="false" ht="51" hidden="false" customHeight="false" outlineLevel="0" collapsed="false">
      <c r="A1793" s="25" t="n">
        <v>203</v>
      </c>
      <c r="B1793" s="26" t="s">
        <v>188</v>
      </c>
      <c r="C1793" s="27" t="s">
        <v>3511</v>
      </c>
      <c r="D1793" s="28" t="n">
        <v>42073</v>
      </c>
      <c r="E1793" s="8" t="s">
        <v>3512</v>
      </c>
      <c r="F1793" s="29" t="n">
        <v>42073</v>
      </c>
      <c r="G1793" s="29"/>
    </row>
    <row r="1794" customFormat="false" ht="25.5" hidden="false" customHeight="false" outlineLevel="0" collapsed="false">
      <c r="A1794" s="25" t="n">
        <v>105</v>
      </c>
      <c r="B1794" s="26" t="s">
        <v>182</v>
      </c>
      <c r="C1794" s="27" t="s">
        <v>3513</v>
      </c>
      <c r="D1794" s="28" t="n">
        <v>37284</v>
      </c>
      <c r="E1794" s="8" t="s">
        <v>3514</v>
      </c>
      <c r="F1794" s="29" t="n">
        <v>37284</v>
      </c>
      <c r="G1794" s="29"/>
    </row>
    <row r="1795" customFormat="false" ht="38.25" hidden="false" customHeight="false" outlineLevel="0" collapsed="false">
      <c r="A1795" s="25" t="n">
        <v>205</v>
      </c>
      <c r="B1795" s="26" t="s">
        <v>190</v>
      </c>
      <c r="C1795" s="27" t="s">
        <v>3513</v>
      </c>
      <c r="D1795" s="28" t="n">
        <v>41743</v>
      </c>
      <c r="E1795" s="8" t="s">
        <v>3515</v>
      </c>
      <c r="F1795" s="29" t="n">
        <v>41743</v>
      </c>
      <c r="G1795" s="29"/>
    </row>
    <row r="1796" customFormat="false" ht="25.5" hidden="false" customHeight="false" outlineLevel="0" collapsed="false">
      <c r="A1796" s="25" t="n">
        <v>205</v>
      </c>
      <c r="B1796" s="26" t="s">
        <v>190</v>
      </c>
      <c r="C1796" s="27" t="s">
        <v>3513</v>
      </c>
      <c r="D1796" s="28" t="n">
        <v>42059</v>
      </c>
      <c r="E1796" s="8" t="s">
        <v>3516</v>
      </c>
      <c r="F1796" s="29" t="n">
        <v>42059</v>
      </c>
      <c r="G1796" s="29"/>
    </row>
    <row r="1797" customFormat="false" ht="51" hidden="false" customHeight="false" outlineLevel="0" collapsed="false">
      <c r="A1797" s="25" t="n">
        <v>205</v>
      </c>
      <c r="B1797" s="26" t="s">
        <v>190</v>
      </c>
      <c r="C1797" s="27" t="s">
        <v>3517</v>
      </c>
      <c r="D1797" s="28" t="n">
        <v>42003</v>
      </c>
      <c r="E1797" s="8" t="s">
        <v>3518</v>
      </c>
      <c r="F1797" s="29" t="n">
        <v>42003</v>
      </c>
      <c r="G1797" s="29"/>
    </row>
    <row r="1798" customFormat="false" ht="25.5" hidden="false" customHeight="false" outlineLevel="0" collapsed="false">
      <c r="A1798" s="25" t="n">
        <v>206</v>
      </c>
      <c r="B1798" s="26" t="s">
        <v>191</v>
      </c>
      <c r="C1798" s="27" t="s">
        <v>3519</v>
      </c>
      <c r="D1798" s="28" t="n">
        <v>41829</v>
      </c>
      <c r="E1798" s="8" t="s">
        <v>3520</v>
      </c>
      <c r="F1798" s="29" t="n">
        <v>41829</v>
      </c>
      <c r="G1798" s="29"/>
    </row>
    <row r="1799" customFormat="false" ht="25.5" hidden="false" customHeight="false" outlineLevel="0" collapsed="false">
      <c r="A1799" s="25" t="n">
        <v>205</v>
      </c>
      <c r="B1799" s="26" t="s">
        <v>190</v>
      </c>
      <c r="C1799" s="27" t="s">
        <v>3521</v>
      </c>
      <c r="D1799" s="28" t="n">
        <v>42003</v>
      </c>
      <c r="E1799" s="8" t="s">
        <v>3522</v>
      </c>
      <c r="F1799" s="29" t="n">
        <v>42003</v>
      </c>
      <c r="G1799" s="29"/>
    </row>
    <row r="1800" customFormat="false" ht="38.25" hidden="false" customHeight="false" outlineLevel="0" collapsed="false">
      <c r="A1800" s="25" t="n">
        <v>205</v>
      </c>
      <c r="B1800" s="26" t="s">
        <v>190</v>
      </c>
      <c r="C1800" s="27" t="s">
        <v>3523</v>
      </c>
      <c r="D1800" s="28" t="n">
        <v>42003</v>
      </c>
      <c r="E1800" s="8" t="s">
        <v>3524</v>
      </c>
      <c r="F1800" s="29" t="n">
        <v>42003</v>
      </c>
      <c r="G1800" s="29"/>
    </row>
    <row r="1801" customFormat="false" ht="51" hidden="false" customHeight="false" outlineLevel="0" collapsed="false">
      <c r="A1801" s="25" t="n">
        <v>206</v>
      </c>
      <c r="B1801" s="26" t="s">
        <v>191</v>
      </c>
      <c r="C1801" s="27" t="s">
        <v>3525</v>
      </c>
      <c r="D1801" s="28" t="n">
        <v>41829</v>
      </c>
      <c r="E1801" s="8" t="s">
        <v>3526</v>
      </c>
      <c r="F1801" s="29" t="n">
        <v>41829</v>
      </c>
      <c r="G1801" s="29"/>
    </row>
    <row r="1802" customFormat="false" ht="25.5" hidden="false" customHeight="false" outlineLevel="0" collapsed="false">
      <c r="A1802" s="25" t="n">
        <v>205</v>
      </c>
      <c r="B1802" s="26" t="s">
        <v>190</v>
      </c>
      <c r="C1802" s="27" t="s">
        <v>3527</v>
      </c>
      <c r="D1802" s="28" t="n">
        <v>42003</v>
      </c>
      <c r="E1802" s="8" t="s">
        <v>3528</v>
      </c>
      <c r="F1802" s="29" t="n">
        <v>42003</v>
      </c>
      <c r="G1802" s="29"/>
    </row>
    <row r="1803" customFormat="false" ht="38.25" hidden="false" customHeight="false" outlineLevel="0" collapsed="false">
      <c r="A1803" s="25" t="n">
        <v>205</v>
      </c>
      <c r="B1803" s="26" t="s">
        <v>190</v>
      </c>
      <c r="C1803" s="27" t="s">
        <v>3529</v>
      </c>
      <c r="D1803" s="28" t="n">
        <v>42003</v>
      </c>
      <c r="E1803" s="8" t="s">
        <v>3530</v>
      </c>
      <c r="F1803" s="29" t="n">
        <v>42003</v>
      </c>
      <c r="G1803" s="29"/>
    </row>
    <row r="1804" customFormat="false" ht="76.5" hidden="false" customHeight="false" outlineLevel="0" collapsed="false">
      <c r="A1804" s="25" t="n">
        <v>205</v>
      </c>
      <c r="B1804" s="26" t="s">
        <v>190</v>
      </c>
      <c r="C1804" s="27" t="s">
        <v>3531</v>
      </c>
      <c r="D1804" s="28" t="n">
        <v>42003</v>
      </c>
      <c r="E1804" s="8" t="s">
        <v>3532</v>
      </c>
      <c r="F1804" s="29" t="n">
        <v>42003</v>
      </c>
      <c r="G1804" s="29"/>
    </row>
    <row r="1805" customFormat="false" ht="76.5" hidden="false" customHeight="false" outlineLevel="0" collapsed="false">
      <c r="A1805" s="25" t="n">
        <v>205</v>
      </c>
      <c r="B1805" s="26" t="s">
        <v>190</v>
      </c>
      <c r="C1805" s="27" t="s">
        <v>3533</v>
      </c>
      <c r="D1805" s="28" t="n">
        <v>42003</v>
      </c>
      <c r="E1805" s="8" t="s">
        <v>3534</v>
      </c>
      <c r="F1805" s="29" t="n">
        <v>42003</v>
      </c>
      <c r="G1805" s="29"/>
    </row>
    <row r="1806" customFormat="false" ht="25.5" hidden="false" customHeight="false" outlineLevel="0" collapsed="false">
      <c r="A1806" s="25" t="n">
        <v>206</v>
      </c>
      <c r="B1806" s="26" t="s">
        <v>191</v>
      </c>
      <c r="C1806" s="27" t="s">
        <v>3535</v>
      </c>
      <c r="D1806" s="28" t="n">
        <v>41829</v>
      </c>
      <c r="E1806" s="8" t="s">
        <v>3536</v>
      </c>
      <c r="F1806" s="29" t="n">
        <v>41829</v>
      </c>
      <c r="G1806" s="29"/>
    </row>
    <row r="1807" customFormat="false" ht="63.75" hidden="false" customHeight="false" outlineLevel="0" collapsed="false">
      <c r="A1807" s="25" t="n">
        <v>205</v>
      </c>
      <c r="B1807" s="26" t="s">
        <v>190</v>
      </c>
      <c r="C1807" s="27" t="s">
        <v>3537</v>
      </c>
      <c r="D1807" s="28" t="n">
        <v>42003</v>
      </c>
      <c r="E1807" s="8" t="s">
        <v>3538</v>
      </c>
      <c r="F1807" s="29" t="n">
        <v>42003</v>
      </c>
      <c r="G1807" s="29"/>
    </row>
    <row r="1808" customFormat="false" ht="38.25" hidden="false" customHeight="false" outlineLevel="0" collapsed="false">
      <c r="A1808" s="25" t="n">
        <v>205</v>
      </c>
      <c r="B1808" s="26" t="s">
        <v>190</v>
      </c>
      <c r="C1808" s="27" t="s">
        <v>3539</v>
      </c>
      <c r="D1808" s="28" t="n">
        <v>42003</v>
      </c>
      <c r="E1808" s="8" t="s">
        <v>3540</v>
      </c>
      <c r="F1808" s="29" t="n">
        <v>42003</v>
      </c>
      <c r="G1808" s="29"/>
    </row>
    <row r="1809" customFormat="false" ht="38.25" hidden="false" customHeight="false" outlineLevel="0" collapsed="false">
      <c r="A1809" s="25" t="n">
        <v>205</v>
      </c>
      <c r="B1809" s="26" t="s">
        <v>190</v>
      </c>
      <c r="C1809" s="27" t="s">
        <v>3541</v>
      </c>
      <c r="D1809" s="28" t="n">
        <v>42003</v>
      </c>
      <c r="E1809" s="8" t="s">
        <v>3542</v>
      </c>
      <c r="F1809" s="29" t="n">
        <v>42003</v>
      </c>
      <c r="G1809" s="29"/>
    </row>
    <row r="1810" customFormat="false" ht="51" hidden="false" customHeight="false" outlineLevel="0" collapsed="false">
      <c r="A1810" s="25" t="n">
        <v>201</v>
      </c>
      <c r="B1810" s="26" t="s">
        <v>186</v>
      </c>
      <c r="C1810" s="27" t="s">
        <v>3543</v>
      </c>
      <c r="D1810" s="28" t="n">
        <v>41892</v>
      </c>
      <c r="E1810" s="8" t="s">
        <v>3544</v>
      </c>
      <c r="F1810" s="29" t="n">
        <v>41892</v>
      </c>
      <c r="G1810" s="29"/>
    </row>
    <row r="1811" customFormat="false" ht="38.25" hidden="false" customHeight="false" outlineLevel="0" collapsed="false">
      <c r="A1811" s="25" t="n">
        <v>205</v>
      </c>
      <c r="B1811" s="26" t="s">
        <v>190</v>
      </c>
      <c r="C1811" s="27" t="s">
        <v>3545</v>
      </c>
      <c r="D1811" s="28" t="n">
        <v>42059</v>
      </c>
      <c r="E1811" s="8" t="s">
        <v>3546</v>
      </c>
      <c r="F1811" s="29" t="n">
        <v>42059</v>
      </c>
      <c r="G1811" s="29"/>
    </row>
    <row r="1812" customFormat="false" ht="51" hidden="false" customHeight="false" outlineLevel="0" collapsed="false">
      <c r="A1812" s="25" t="n">
        <v>205</v>
      </c>
      <c r="B1812" s="26" t="s">
        <v>190</v>
      </c>
      <c r="C1812" s="27" t="s">
        <v>3547</v>
      </c>
      <c r="D1812" s="28" t="n">
        <v>42003</v>
      </c>
      <c r="E1812" s="8" t="s">
        <v>3548</v>
      </c>
      <c r="F1812" s="29" t="n">
        <v>42003</v>
      </c>
      <c r="G1812" s="29"/>
    </row>
    <row r="1813" customFormat="false" ht="51" hidden="false" customHeight="false" outlineLevel="0" collapsed="false">
      <c r="A1813" s="25" t="n">
        <v>205</v>
      </c>
      <c r="B1813" s="26" t="s">
        <v>190</v>
      </c>
      <c r="C1813" s="27" t="s">
        <v>3549</v>
      </c>
      <c r="D1813" s="28" t="n">
        <v>42003</v>
      </c>
      <c r="E1813" s="8" t="s">
        <v>3550</v>
      </c>
      <c r="F1813" s="29" t="n">
        <v>42003</v>
      </c>
      <c r="G1813" s="29"/>
    </row>
    <row r="1814" customFormat="false" ht="63.75" hidden="false" customHeight="false" outlineLevel="0" collapsed="false">
      <c r="A1814" s="25" t="n">
        <v>205</v>
      </c>
      <c r="B1814" s="26" t="s">
        <v>190</v>
      </c>
      <c r="C1814" s="27" t="s">
        <v>3551</v>
      </c>
      <c r="D1814" s="28" t="n">
        <v>42003</v>
      </c>
      <c r="E1814" s="8" t="s">
        <v>3552</v>
      </c>
      <c r="F1814" s="29" t="n">
        <v>42003</v>
      </c>
      <c r="G1814" s="29"/>
    </row>
    <row r="1815" customFormat="false" ht="25.5" hidden="false" customHeight="false" outlineLevel="0" collapsed="false">
      <c r="A1815" s="25" t="n">
        <v>206</v>
      </c>
      <c r="B1815" s="26" t="s">
        <v>191</v>
      </c>
      <c r="C1815" s="27" t="s">
        <v>3553</v>
      </c>
      <c r="D1815" s="28" t="n">
        <v>41831</v>
      </c>
      <c r="E1815" s="8" t="s">
        <v>3554</v>
      </c>
      <c r="F1815" s="29" t="n">
        <v>41831</v>
      </c>
      <c r="G1815" s="29"/>
    </row>
    <row r="1816" customFormat="false" ht="38.25" hidden="false" customHeight="false" outlineLevel="0" collapsed="false">
      <c r="A1816" s="25" t="n">
        <v>205</v>
      </c>
      <c r="B1816" s="26" t="s">
        <v>190</v>
      </c>
      <c r="C1816" s="27" t="s">
        <v>3555</v>
      </c>
      <c r="D1816" s="28" t="n">
        <v>42003</v>
      </c>
      <c r="E1816" s="8" t="s">
        <v>3556</v>
      </c>
      <c r="F1816" s="29" t="n">
        <v>42003</v>
      </c>
      <c r="G1816" s="29"/>
    </row>
    <row r="1817" customFormat="false" ht="38.25" hidden="false" customHeight="false" outlineLevel="0" collapsed="false">
      <c r="A1817" s="25" t="n">
        <v>205</v>
      </c>
      <c r="B1817" s="26" t="s">
        <v>190</v>
      </c>
      <c r="C1817" s="27" t="s">
        <v>3557</v>
      </c>
      <c r="D1817" s="28" t="n">
        <v>42004</v>
      </c>
      <c r="E1817" s="8" t="s">
        <v>3558</v>
      </c>
      <c r="F1817" s="29" t="n">
        <v>42004</v>
      </c>
      <c r="G1817" s="29"/>
    </row>
    <row r="1818" customFormat="false" ht="25.5" hidden="false" customHeight="false" outlineLevel="0" collapsed="false">
      <c r="A1818" s="25" t="n">
        <v>205</v>
      </c>
      <c r="B1818" s="26" t="s">
        <v>190</v>
      </c>
      <c r="C1818" s="27" t="s">
        <v>3559</v>
      </c>
      <c r="D1818" s="28" t="n">
        <v>42004</v>
      </c>
      <c r="E1818" s="8" t="s">
        <v>3560</v>
      </c>
      <c r="F1818" s="29" t="n">
        <v>42004</v>
      </c>
      <c r="G1818" s="29"/>
    </row>
    <row r="1819" customFormat="false" ht="25.5" hidden="false" customHeight="false" outlineLevel="0" collapsed="false">
      <c r="A1819" s="25" t="n">
        <v>206</v>
      </c>
      <c r="B1819" s="26" t="s">
        <v>191</v>
      </c>
      <c r="C1819" s="27" t="s">
        <v>3561</v>
      </c>
      <c r="D1819" s="28" t="n">
        <v>41835</v>
      </c>
      <c r="E1819" s="8" t="s">
        <v>3562</v>
      </c>
      <c r="F1819" s="29" t="n">
        <v>41835</v>
      </c>
      <c r="G1819" s="29"/>
    </row>
    <row r="1820" customFormat="false" ht="25.5" hidden="false" customHeight="false" outlineLevel="0" collapsed="false">
      <c r="A1820" s="25" t="n">
        <v>202</v>
      </c>
      <c r="B1820" s="26" t="s">
        <v>187</v>
      </c>
      <c r="C1820" s="27" t="s">
        <v>3563</v>
      </c>
      <c r="D1820" s="28" t="n">
        <v>42005</v>
      </c>
      <c r="E1820" s="8" t="s">
        <v>3564</v>
      </c>
      <c r="F1820" s="29" t="n">
        <v>42138</v>
      </c>
      <c r="G1820" s="29"/>
    </row>
    <row r="1821" customFormat="false" ht="63.75" hidden="false" customHeight="false" outlineLevel="0" collapsed="false">
      <c r="A1821" s="25" t="n">
        <v>205</v>
      </c>
      <c r="B1821" s="26" t="s">
        <v>190</v>
      </c>
      <c r="C1821" s="27" t="s">
        <v>3565</v>
      </c>
      <c r="D1821" s="28" t="n">
        <v>42004</v>
      </c>
      <c r="E1821" s="8" t="s">
        <v>3566</v>
      </c>
      <c r="F1821" s="29" t="n">
        <v>42004</v>
      </c>
      <c r="G1821" s="29"/>
    </row>
    <row r="1822" customFormat="false" ht="38.25" hidden="false" customHeight="false" outlineLevel="0" collapsed="false">
      <c r="A1822" s="25" t="n">
        <v>205</v>
      </c>
      <c r="B1822" s="26" t="s">
        <v>190</v>
      </c>
      <c r="C1822" s="27" t="s">
        <v>3567</v>
      </c>
      <c r="D1822" s="28" t="n">
        <v>42004</v>
      </c>
      <c r="E1822" s="8" t="s">
        <v>3568</v>
      </c>
      <c r="F1822" s="29" t="n">
        <v>42004</v>
      </c>
      <c r="G1822" s="29"/>
    </row>
    <row r="1823" customFormat="false" ht="25.5" hidden="false" customHeight="false" outlineLevel="0" collapsed="false">
      <c r="A1823" s="25" t="n">
        <v>204</v>
      </c>
      <c r="B1823" s="26" t="s">
        <v>189</v>
      </c>
      <c r="C1823" s="27" t="s">
        <v>3569</v>
      </c>
      <c r="D1823" s="28" t="n">
        <v>41830</v>
      </c>
      <c r="E1823" s="8" t="s">
        <v>3570</v>
      </c>
      <c r="F1823" s="29" t="n">
        <v>41830</v>
      </c>
      <c r="G1823" s="29"/>
    </row>
    <row r="1824" customFormat="false" ht="51" hidden="false" customHeight="false" outlineLevel="0" collapsed="false">
      <c r="A1824" s="25" t="n">
        <v>203</v>
      </c>
      <c r="B1824" s="26" t="s">
        <v>188</v>
      </c>
      <c r="C1824" s="27" t="s">
        <v>3571</v>
      </c>
      <c r="D1824" s="28" t="n">
        <v>42079</v>
      </c>
      <c r="E1824" s="8" t="s">
        <v>3572</v>
      </c>
      <c r="F1824" s="29" t="n">
        <v>42079</v>
      </c>
      <c r="G1824" s="29"/>
    </row>
    <row r="1825" customFormat="false" ht="25.5" hidden="false" customHeight="false" outlineLevel="0" collapsed="false">
      <c r="A1825" s="25" t="n">
        <v>102</v>
      </c>
      <c r="B1825" s="26" t="s">
        <v>179</v>
      </c>
      <c r="C1825" s="27" t="s">
        <v>3573</v>
      </c>
      <c r="D1825" s="28" t="n">
        <v>37419</v>
      </c>
      <c r="E1825" s="8" t="s">
        <v>3574</v>
      </c>
      <c r="F1825" s="29" t="n">
        <v>37433</v>
      </c>
      <c r="G1825" s="29"/>
    </row>
    <row r="1826" customFormat="false" ht="25.5" hidden="false" customHeight="false" outlineLevel="0" collapsed="false">
      <c r="A1826" s="25" t="n">
        <v>205</v>
      </c>
      <c r="B1826" s="26" t="s">
        <v>190</v>
      </c>
      <c r="C1826" s="27" t="s">
        <v>3573</v>
      </c>
      <c r="D1826" s="28" t="n">
        <v>41745</v>
      </c>
      <c r="E1826" s="8" t="s">
        <v>3575</v>
      </c>
      <c r="F1826" s="29" t="n">
        <v>41745</v>
      </c>
      <c r="G1826" s="29"/>
    </row>
    <row r="1827" customFormat="false" ht="51" hidden="false" customHeight="false" outlineLevel="0" collapsed="false">
      <c r="A1827" s="25" t="n">
        <v>205</v>
      </c>
      <c r="B1827" s="26" t="s">
        <v>190</v>
      </c>
      <c r="C1827" s="27" t="s">
        <v>3573</v>
      </c>
      <c r="D1827" s="28" t="n">
        <v>42059</v>
      </c>
      <c r="E1827" s="8" t="s">
        <v>3576</v>
      </c>
      <c r="F1827" s="29" t="n">
        <v>42059</v>
      </c>
      <c r="G1827" s="29"/>
    </row>
    <row r="1828" customFormat="false" ht="51" hidden="false" customHeight="false" outlineLevel="0" collapsed="false">
      <c r="A1828" s="25" t="n">
        <v>205</v>
      </c>
      <c r="B1828" s="26" t="s">
        <v>190</v>
      </c>
      <c r="C1828" s="27" t="s">
        <v>3577</v>
      </c>
      <c r="D1828" s="28" t="n">
        <v>42004</v>
      </c>
      <c r="E1828" s="8" t="s">
        <v>3578</v>
      </c>
      <c r="F1828" s="29" t="n">
        <v>42004</v>
      </c>
      <c r="G1828" s="29"/>
    </row>
    <row r="1829" customFormat="false" ht="25.5" hidden="false" customHeight="false" outlineLevel="0" collapsed="false">
      <c r="A1829" s="25" t="n">
        <v>202</v>
      </c>
      <c r="B1829" s="26" t="s">
        <v>187</v>
      </c>
      <c r="C1829" s="27" t="s">
        <v>3579</v>
      </c>
      <c r="D1829" s="28" t="n">
        <v>41921</v>
      </c>
      <c r="E1829" s="8" t="s">
        <v>3580</v>
      </c>
      <c r="F1829" s="29" t="n">
        <v>41921</v>
      </c>
      <c r="G1829" s="29"/>
    </row>
    <row r="1830" customFormat="false" ht="63.75" hidden="false" customHeight="false" outlineLevel="0" collapsed="false">
      <c r="A1830" s="25" t="n">
        <v>205</v>
      </c>
      <c r="B1830" s="26" t="s">
        <v>190</v>
      </c>
      <c r="C1830" s="27" t="s">
        <v>3581</v>
      </c>
      <c r="D1830" s="28" t="n">
        <v>42004</v>
      </c>
      <c r="E1830" s="8" t="s">
        <v>3582</v>
      </c>
      <c r="F1830" s="29" t="n">
        <v>42004</v>
      </c>
      <c r="G1830" s="29"/>
    </row>
    <row r="1831" customFormat="false" ht="25.5" hidden="false" customHeight="false" outlineLevel="0" collapsed="false">
      <c r="A1831" s="25" t="n">
        <v>205</v>
      </c>
      <c r="B1831" s="26" t="s">
        <v>190</v>
      </c>
      <c r="C1831" s="27" t="s">
        <v>3583</v>
      </c>
      <c r="D1831" s="28" t="n">
        <v>42004</v>
      </c>
      <c r="E1831" s="8" t="s">
        <v>3584</v>
      </c>
      <c r="F1831" s="29" t="n">
        <v>42004</v>
      </c>
      <c r="G1831" s="29"/>
    </row>
    <row r="1832" customFormat="false" ht="38.25" hidden="false" customHeight="false" outlineLevel="0" collapsed="false">
      <c r="A1832" s="25" t="n">
        <v>206</v>
      </c>
      <c r="B1832" s="26" t="s">
        <v>191</v>
      </c>
      <c r="C1832" s="27" t="s">
        <v>3585</v>
      </c>
      <c r="D1832" s="28" t="n">
        <v>41837</v>
      </c>
      <c r="E1832" s="8" t="s">
        <v>3586</v>
      </c>
      <c r="F1832" s="29" t="n">
        <v>41837</v>
      </c>
      <c r="G1832" s="29"/>
    </row>
    <row r="1833" customFormat="false" ht="51" hidden="false" customHeight="false" outlineLevel="0" collapsed="false">
      <c r="A1833" s="25" t="n">
        <v>205</v>
      </c>
      <c r="B1833" s="26" t="s">
        <v>190</v>
      </c>
      <c r="C1833" s="27" t="s">
        <v>3587</v>
      </c>
      <c r="D1833" s="28" t="n">
        <v>42004</v>
      </c>
      <c r="E1833" s="8" t="s">
        <v>3588</v>
      </c>
      <c r="F1833" s="29" t="n">
        <v>42004</v>
      </c>
      <c r="G1833" s="29"/>
    </row>
    <row r="1834" customFormat="false" ht="25.5" hidden="false" customHeight="false" outlineLevel="0" collapsed="false">
      <c r="A1834" s="25" t="n">
        <v>206</v>
      </c>
      <c r="B1834" s="26" t="s">
        <v>191</v>
      </c>
      <c r="C1834" s="27" t="s">
        <v>3589</v>
      </c>
      <c r="D1834" s="28" t="n">
        <v>41837</v>
      </c>
      <c r="E1834" s="8" t="s">
        <v>3590</v>
      </c>
      <c r="F1834" s="29" t="n">
        <v>41837</v>
      </c>
      <c r="G1834" s="29"/>
    </row>
    <row r="1835" customFormat="false" ht="38.25" hidden="false" customHeight="false" outlineLevel="0" collapsed="false">
      <c r="A1835" s="25" t="n">
        <v>205</v>
      </c>
      <c r="B1835" s="26" t="s">
        <v>190</v>
      </c>
      <c r="C1835" s="27" t="s">
        <v>3591</v>
      </c>
      <c r="D1835" s="28" t="n">
        <v>42004</v>
      </c>
      <c r="E1835" s="8" t="s">
        <v>3592</v>
      </c>
      <c r="F1835" s="29" t="n">
        <v>42004</v>
      </c>
      <c r="G1835" s="29"/>
    </row>
    <row r="1836" customFormat="false" ht="25.5" hidden="false" customHeight="false" outlineLevel="0" collapsed="false">
      <c r="A1836" s="25" t="n">
        <v>206</v>
      </c>
      <c r="B1836" s="26" t="s">
        <v>191</v>
      </c>
      <c r="C1836" s="27" t="s">
        <v>3593</v>
      </c>
      <c r="D1836" s="28" t="n">
        <v>41837</v>
      </c>
      <c r="E1836" s="8" t="s">
        <v>1102</v>
      </c>
      <c r="F1836" s="29" t="n">
        <v>41837</v>
      </c>
      <c r="G1836" s="29"/>
    </row>
    <row r="1837" customFormat="false" ht="76.5" hidden="false" customHeight="false" outlineLevel="0" collapsed="false">
      <c r="A1837" s="25" t="n">
        <v>205</v>
      </c>
      <c r="B1837" s="26" t="s">
        <v>190</v>
      </c>
      <c r="C1837" s="27" t="s">
        <v>3594</v>
      </c>
      <c r="D1837" s="28" t="n">
        <v>42004</v>
      </c>
      <c r="E1837" s="8" t="s">
        <v>3595</v>
      </c>
      <c r="F1837" s="29" t="n">
        <v>42004</v>
      </c>
      <c r="G1837" s="29"/>
    </row>
    <row r="1838" customFormat="false" ht="25.5" hidden="false" customHeight="false" outlineLevel="0" collapsed="false">
      <c r="A1838" s="25" t="n">
        <v>206</v>
      </c>
      <c r="B1838" s="26" t="s">
        <v>191</v>
      </c>
      <c r="C1838" s="27" t="s">
        <v>3596</v>
      </c>
      <c r="D1838" s="28" t="n">
        <v>41837</v>
      </c>
      <c r="E1838" s="8" t="s">
        <v>3597</v>
      </c>
      <c r="F1838" s="29" t="n">
        <v>41837</v>
      </c>
      <c r="G1838" s="29"/>
    </row>
    <row r="1839" customFormat="false" ht="51" hidden="false" customHeight="false" outlineLevel="0" collapsed="false">
      <c r="A1839" s="25" t="n">
        <v>205</v>
      </c>
      <c r="B1839" s="26" t="s">
        <v>190</v>
      </c>
      <c r="C1839" s="27" t="s">
        <v>3598</v>
      </c>
      <c r="D1839" s="28" t="n">
        <v>42004</v>
      </c>
      <c r="E1839" s="8" t="s">
        <v>3599</v>
      </c>
      <c r="F1839" s="29" t="n">
        <v>42004</v>
      </c>
      <c r="G1839" s="29"/>
    </row>
    <row r="1840" customFormat="false" ht="38.25" hidden="false" customHeight="false" outlineLevel="0" collapsed="false">
      <c r="A1840" s="25" t="n">
        <v>201</v>
      </c>
      <c r="B1840" s="26" t="s">
        <v>186</v>
      </c>
      <c r="C1840" s="27" t="s">
        <v>3600</v>
      </c>
      <c r="D1840" s="28" t="n">
        <v>42020</v>
      </c>
      <c r="E1840" s="8" t="s">
        <v>3601</v>
      </c>
      <c r="F1840" s="29" t="n">
        <v>42020</v>
      </c>
      <c r="G1840" s="29"/>
    </row>
    <row r="1841" customFormat="false" ht="25.5" hidden="false" customHeight="false" outlineLevel="0" collapsed="false">
      <c r="A1841" s="25" t="n">
        <v>206</v>
      </c>
      <c r="B1841" s="26" t="s">
        <v>191</v>
      </c>
      <c r="C1841" s="27" t="s">
        <v>3602</v>
      </c>
      <c r="D1841" s="28" t="n">
        <v>42040</v>
      </c>
      <c r="E1841" s="8" t="s">
        <v>1044</v>
      </c>
      <c r="F1841" s="29" t="n">
        <v>42040</v>
      </c>
      <c r="G1841" s="29"/>
    </row>
    <row r="1842" customFormat="false" ht="25.5" hidden="false" customHeight="false" outlineLevel="0" collapsed="false">
      <c r="A1842" s="25" t="n">
        <v>204</v>
      </c>
      <c r="B1842" s="26" t="s">
        <v>189</v>
      </c>
      <c r="C1842" s="27" t="s">
        <v>3603</v>
      </c>
      <c r="D1842" s="28" t="n">
        <v>41830</v>
      </c>
      <c r="E1842" s="8" t="s">
        <v>3604</v>
      </c>
      <c r="F1842" s="29" t="n">
        <v>41830</v>
      </c>
      <c r="G1842" s="29"/>
    </row>
    <row r="1843" customFormat="false" ht="25.5" hidden="false" customHeight="false" outlineLevel="0" collapsed="false">
      <c r="A1843" s="25" t="n">
        <v>204</v>
      </c>
      <c r="B1843" s="26" t="s">
        <v>189</v>
      </c>
      <c r="C1843" s="27" t="s">
        <v>3603</v>
      </c>
      <c r="D1843" s="28" t="n">
        <v>42083</v>
      </c>
      <c r="E1843" s="8" t="s">
        <v>3605</v>
      </c>
      <c r="F1843" s="29" t="n">
        <v>42083</v>
      </c>
      <c r="G1843" s="29"/>
    </row>
    <row r="1844" customFormat="false" ht="38.25" hidden="false" customHeight="false" outlineLevel="0" collapsed="false">
      <c r="A1844" s="25" t="n">
        <v>102</v>
      </c>
      <c r="B1844" s="26" t="s">
        <v>179</v>
      </c>
      <c r="C1844" s="27" t="s">
        <v>3606</v>
      </c>
      <c r="D1844" s="28" t="n">
        <v>34689</v>
      </c>
      <c r="E1844" s="8" t="s">
        <v>3607</v>
      </c>
      <c r="F1844" s="29"/>
      <c r="G1844" s="29"/>
    </row>
    <row r="1845" customFormat="false" ht="38.25" hidden="false" customHeight="false" outlineLevel="0" collapsed="false">
      <c r="A1845" s="25" t="n">
        <v>205</v>
      </c>
      <c r="B1845" s="26" t="s">
        <v>190</v>
      </c>
      <c r="C1845" s="27" t="s">
        <v>3606</v>
      </c>
      <c r="D1845" s="28" t="n">
        <v>41750</v>
      </c>
      <c r="E1845" s="8" t="s">
        <v>3608</v>
      </c>
      <c r="F1845" s="29" t="n">
        <v>41750</v>
      </c>
      <c r="G1845" s="29"/>
    </row>
    <row r="1846" customFormat="false" ht="51" hidden="false" customHeight="false" outlineLevel="0" collapsed="false">
      <c r="A1846" s="25" t="n">
        <v>205</v>
      </c>
      <c r="B1846" s="26" t="s">
        <v>190</v>
      </c>
      <c r="C1846" s="27" t="s">
        <v>3606</v>
      </c>
      <c r="D1846" s="28" t="n">
        <v>42059</v>
      </c>
      <c r="E1846" s="8" t="s">
        <v>3609</v>
      </c>
      <c r="F1846" s="29" t="n">
        <v>42059</v>
      </c>
      <c r="G1846" s="29"/>
    </row>
    <row r="1847" customFormat="false" ht="51" hidden="false" customHeight="false" outlineLevel="0" collapsed="false">
      <c r="A1847" s="25" t="n">
        <v>301</v>
      </c>
      <c r="B1847" s="26" t="s">
        <v>193</v>
      </c>
      <c r="C1847" s="27" t="s">
        <v>3606</v>
      </c>
      <c r="D1847" s="28" t="n">
        <v>41984</v>
      </c>
      <c r="E1847" s="8" t="s">
        <v>3610</v>
      </c>
      <c r="F1847" s="29" t="n">
        <v>41984</v>
      </c>
      <c r="G1847" s="29"/>
    </row>
    <row r="1848" customFormat="false" ht="25.5" hidden="false" customHeight="false" outlineLevel="0" collapsed="false">
      <c r="A1848" s="25" t="n">
        <v>205</v>
      </c>
      <c r="B1848" s="26" t="s">
        <v>190</v>
      </c>
      <c r="C1848" s="27" t="s">
        <v>3611</v>
      </c>
      <c r="D1848" s="28" t="n">
        <v>42004</v>
      </c>
      <c r="E1848" s="8" t="s">
        <v>3612</v>
      </c>
      <c r="F1848" s="29" t="n">
        <v>42004</v>
      </c>
      <c r="G1848" s="29"/>
    </row>
    <row r="1849" customFormat="false" ht="38.25" hidden="false" customHeight="false" outlineLevel="0" collapsed="false">
      <c r="A1849" s="25" t="n">
        <v>206</v>
      </c>
      <c r="B1849" s="26" t="s">
        <v>191</v>
      </c>
      <c r="C1849" s="27" t="s">
        <v>3613</v>
      </c>
      <c r="D1849" s="28" t="n">
        <v>41841</v>
      </c>
      <c r="E1849" s="8" t="s">
        <v>3614</v>
      </c>
      <c r="F1849" s="29" t="n">
        <v>41841</v>
      </c>
      <c r="G1849" s="29"/>
    </row>
    <row r="1850" customFormat="false" ht="51" hidden="false" customHeight="false" outlineLevel="0" collapsed="false">
      <c r="A1850" s="25" t="n">
        <v>202</v>
      </c>
      <c r="B1850" s="26" t="s">
        <v>187</v>
      </c>
      <c r="C1850" s="27" t="s">
        <v>3615</v>
      </c>
      <c r="D1850" s="28" t="n">
        <v>41921</v>
      </c>
      <c r="E1850" s="8" t="s">
        <v>3616</v>
      </c>
      <c r="F1850" s="29" t="n">
        <v>41921</v>
      </c>
      <c r="G1850" s="29"/>
    </row>
    <row r="1851" customFormat="false" ht="76.5" hidden="false" customHeight="false" outlineLevel="0" collapsed="false">
      <c r="A1851" s="25" t="n">
        <v>205</v>
      </c>
      <c r="B1851" s="26" t="s">
        <v>190</v>
      </c>
      <c r="C1851" s="27" t="s">
        <v>3617</v>
      </c>
      <c r="D1851" s="28" t="n">
        <v>42004</v>
      </c>
      <c r="E1851" s="8" t="s">
        <v>3618</v>
      </c>
      <c r="F1851" s="29" t="n">
        <v>42004</v>
      </c>
      <c r="G1851" s="29"/>
    </row>
    <row r="1852" customFormat="false" ht="51" hidden="false" customHeight="false" outlineLevel="0" collapsed="false">
      <c r="A1852" s="25" t="n">
        <v>205</v>
      </c>
      <c r="B1852" s="26" t="s">
        <v>190</v>
      </c>
      <c r="C1852" s="27" t="s">
        <v>3619</v>
      </c>
      <c r="D1852" s="28" t="n">
        <v>42004</v>
      </c>
      <c r="E1852" s="8" t="s">
        <v>3620</v>
      </c>
      <c r="F1852" s="29" t="n">
        <v>42004</v>
      </c>
      <c r="G1852" s="29"/>
    </row>
    <row r="1853" customFormat="false" ht="76.5" hidden="false" customHeight="false" outlineLevel="0" collapsed="false">
      <c r="A1853" s="25" t="n">
        <v>205</v>
      </c>
      <c r="B1853" s="26" t="s">
        <v>190</v>
      </c>
      <c r="C1853" s="27" t="s">
        <v>3621</v>
      </c>
      <c r="D1853" s="28" t="n">
        <v>42004</v>
      </c>
      <c r="E1853" s="8" t="s">
        <v>3622</v>
      </c>
      <c r="F1853" s="29" t="n">
        <v>42004</v>
      </c>
      <c r="G1853" s="29"/>
    </row>
    <row r="1854" customFormat="false" ht="38.25" hidden="false" customHeight="false" outlineLevel="0" collapsed="false">
      <c r="A1854" s="25" t="n">
        <v>206</v>
      </c>
      <c r="B1854" s="26" t="s">
        <v>191</v>
      </c>
      <c r="C1854" s="27" t="s">
        <v>3623</v>
      </c>
      <c r="D1854" s="28" t="n">
        <v>41841</v>
      </c>
      <c r="E1854" s="8" t="s">
        <v>3624</v>
      </c>
      <c r="F1854" s="29" t="n">
        <v>41841</v>
      </c>
      <c r="G1854" s="29"/>
    </row>
    <row r="1855" customFormat="false" ht="51" hidden="false" customHeight="false" outlineLevel="0" collapsed="false">
      <c r="A1855" s="25" t="n">
        <v>205</v>
      </c>
      <c r="B1855" s="26" t="s">
        <v>190</v>
      </c>
      <c r="C1855" s="27" t="s">
        <v>3625</v>
      </c>
      <c r="D1855" s="28" t="n">
        <v>42004</v>
      </c>
      <c r="E1855" s="8" t="s">
        <v>3626</v>
      </c>
      <c r="F1855" s="29" t="n">
        <v>42004</v>
      </c>
      <c r="G1855" s="29"/>
    </row>
    <row r="1856" customFormat="false" ht="51" hidden="false" customHeight="false" outlineLevel="0" collapsed="false">
      <c r="A1856" s="25" t="n">
        <v>206</v>
      </c>
      <c r="B1856" s="26" t="s">
        <v>191</v>
      </c>
      <c r="C1856" s="27" t="s">
        <v>3627</v>
      </c>
      <c r="D1856" s="28" t="n">
        <v>41841</v>
      </c>
      <c r="E1856" s="8" t="s">
        <v>3628</v>
      </c>
      <c r="F1856" s="29" t="n">
        <v>41841</v>
      </c>
      <c r="G1856" s="29"/>
    </row>
    <row r="1857" customFormat="false" ht="25.5" hidden="false" customHeight="false" outlineLevel="0" collapsed="false">
      <c r="A1857" s="25" t="n">
        <v>205</v>
      </c>
      <c r="B1857" s="26" t="s">
        <v>190</v>
      </c>
      <c r="C1857" s="27" t="s">
        <v>3629</v>
      </c>
      <c r="D1857" s="28" t="n">
        <v>42004</v>
      </c>
      <c r="E1857" s="8" t="s">
        <v>3630</v>
      </c>
      <c r="F1857" s="29" t="n">
        <v>42004</v>
      </c>
      <c r="G1857" s="29"/>
    </row>
    <row r="1858" customFormat="false" ht="63.75" hidden="false" customHeight="false" outlineLevel="0" collapsed="false">
      <c r="A1858" s="25" t="n">
        <v>206</v>
      </c>
      <c r="B1858" s="26" t="s">
        <v>191</v>
      </c>
      <c r="C1858" s="27" t="s">
        <v>3631</v>
      </c>
      <c r="D1858" s="28" t="n">
        <v>41843</v>
      </c>
      <c r="E1858" s="8" t="s">
        <v>3632</v>
      </c>
      <c r="F1858" s="29" t="n">
        <v>41843</v>
      </c>
      <c r="G1858" s="29"/>
    </row>
    <row r="1859" customFormat="false" ht="38.25" hidden="false" customHeight="false" outlineLevel="0" collapsed="false">
      <c r="A1859" s="25" t="n">
        <v>205</v>
      </c>
      <c r="B1859" s="26" t="s">
        <v>190</v>
      </c>
      <c r="C1859" s="27" t="s">
        <v>3633</v>
      </c>
      <c r="D1859" s="28" t="n">
        <v>42004</v>
      </c>
      <c r="E1859" s="8" t="s">
        <v>3634</v>
      </c>
      <c r="F1859" s="29" t="n">
        <v>42004</v>
      </c>
      <c r="G1859" s="29"/>
    </row>
    <row r="1860" customFormat="false" ht="38.25" hidden="false" customHeight="false" outlineLevel="0" collapsed="false">
      <c r="A1860" s="25" t="n">
        <v>206</v>
      </c>
      <c r="B1860" s="26" t="s">
        <v>191</v>
      </c>
      <c r="C1860" s="27" t="s">
        <v>3635</v>
      </c>
      <c r="D1860" s="28" t="n">
        <v>41843</v>
      </c>
      <c r="E1860" s="8" t="s">
        <v>3636</v>
      </c>
      <c r="F1860" s="29" t="n">
        <v>41843</v>
      </c>
      <c r="G1860" s="29"/>
    </row>
    <row r="1861" customFormat="false" ht="63.75" hidden="false" customHeight="false" outlineLevel="0" collapsed="false">
      <c r="A1861" s="25" t="n">
        <v>205</v>
      </c>
      <c r="B1861" s="26" t="s">
        <v>190</v>
      </c>
      <c r="C1861" s="27" t="s">
        <v>3637</v>
      </c>
      <c r="D1861" s="28" t="n">
        <v>42004</v>
      </c>
      <c r="E1861" s="8" t="s">
        <v>3638</v>
      </c>
      <c r="F1861" s="29" t="n">
        <v>42004</v>
      </c>
      <c r="G1861" s="29"/>
    </row>
    <row r="1862" customFormat="false" ht="63.75" hidden="false" customHeight="false" outlineLevel="0" collapsed="false">
      <c r="A1862" s="25" t="n">
        <v>206</v>
      </c>
      <c r="B1862" s="26" t="s">
        <v>191</v>
      </c>
      <c r="C1862" s="27" t="s">
        <v>3639</v>
      </c>
      <c r="D1862" s="28" t="n">
        <v>41843</v>
      </c>
      <c r="E1862" s="8" t="s">
        <v>3640</v>
      </c>
      <c r="F1862" s="29" t="n">
        <v>41843</v>
      </c>
      <c r="G1862" s="29"/>
    </row>
    <row r="1863" customFormat="false" ht="38.25" hidden="false" customHeight="false" outlineLevel="0" collapsed="false">
      <c r="A1863" s="25" t="n">
        <v>201</v>
      </c>
      <c r="B1863" s="26" t="s">
        <v>186</v>
      </c>
      <c r="C1863" s="27" t="s">
        <v>3641</v>
      </c>
      <c r="D1863" s="28" t="n">
        <v>41893</v>
      </c>
      <c r="E1863" s="8" t="s">
        <v>3642</v>
      </c>
      <c r="F1863" s="29" t="n">
        <v>41893</v>
      </c>
      <c r="G1863" s="29"/>
    </row>
    <row r="1864" customFormat="false" ht="76.5" hidden="false" customHeight="false" outlineLevel="0" collapsed="false">
      <c r="A1864" s="25" t="n">
        <v>201</v>
      </c>
      <c r="B1864" s="26" t="s">
        <v>186</v>
      </c>
      <c r="C1864" s="27" t="s">
        <v>3643</v>
      </c>
      <c r="D1864" s="28" t="n">
        <v>42020</v>
      </c>
      <c r="E1864" s="8" t="s">
        <v>3644</v>
      </c>
      <c r="F1864" s="29" t="n">
        <v>42020</v>
      </c>
      <c r="G1864" s="29"/>
    </row>
    <row r="1865" customFormat="false" ht="38.25" hidden="false" customHeight="false" outlineLevel="0" collapsed="false">
      <c r="A1865" s="25" t="n">
        <v>206</v>
      </c>
      <c r="B1865" s="26" t="s">
        <v>191</v>
      </c>
      <c r="C1865" s="27" t="s">
        <v>3645</v>
      </c>
      <c r="D1865" s="28" t="n">
        <v>42040</v>
      </c>
      <c r="E1865" s="8" t="s">
        <v>3646</v>
      </c>
      <c r="F1865" s="29" t="n">
        <v>42040</v>
      </c>
      <c r="G1865" s="29"/>
    </row>
    <row r="1866" customFormat="false" ht="25.5" hidden="false" customHeight="false" outlineLevel="0" collapsed="false">
      <c r="A1866" s="25" t="n">
        <v>204</v>
      </c>
      <c r="B1866" s="26" t="s">
        <v>189</v>
      </c>
      <c r="C1866" s="27" t="s">
        <v>3647</v>
      </c>
      <c r="D1866" s="28" t="n">
        <v>41830</v>
      </c>
      <c r="E1866" s="8" t="s">
        <v>3648</v>
      </c>
      <c r="F1866" s="29" t="n">
        <v>41830</v>
      </c>
      <c r="G1866" s="29"/>
    </row>
    <row r="1867" customFormat="false" ht="12.75" hidden="false" customHeight="false" outlineLevel="0" collapsed="false">
      <c r="A1867" s="25" t="n">
        <v>102</v>
      </c>
      <c r="B1867" s="26" t="s">
        <v>179</v>
      </c>
      <c r="C1867" s="27" t="s">
        <v>3649</v>
      </c>
      <c r="D1867" s="28" t="n">
        <v>34689</v>
      </c>
      <c r="E1867" s="8" t="s">
        <v>3650</v>
      </c>
      <c r="F1867" s="29" t="n">
        <v>34704</v>
      </c>
      <c r="G1867" s="29"/>
    </row>
    <row r="1868" customFormat="false" ht="25.5" hidden="false" customHeight="false" outlineLevel="0" collapsed="false">
      <c r="A1868" s="25" t="n">
        <v>205</v>
      </c>
      <c r="B1868" s="26" t="s">
        <v>190</v>
      </c>
      <c r="C1868" s="27" t="s">
        <v>3649</v>
      </c>
      <c r="D1868" s="28" t="n">
        <v>41750</v>
      </c>
      <c r="E1868" s="8" t="s">
        <v>3651</v>
      </c>
      <c r="F1868" s="29" t="n">
        <v>41750</v>
      </c>
      <c r="G1868" s="29"/>
    </row>
    <row r="1869" customFormat="false" ht="76.5" hidden="false" customHeight="false" outlineLevel="0" collapsed="false">
      <c r="A1869" s="25" t="n">
        <v>206</v>
      </c>
      <c r="B1869" s="26" t="s">
        <v>191</v>
      </c>
      <c r="C1869" s="27" t="s">
        <v>3652</v>
      </c>
      <c r="D1869" s="28" t="n">
        <v>41843</v>
      </c>
      <c r="E1869" s="8" t="s">
        <v>3653</v>
      </c>
      <c r="F1869" s="29" t="n">
        <v>41843</v>
      </c>
      <c r="G1869" s="29"/>
    </row>
    <row r="1870" customFormat="false" ht="38.25" hidden="false" customHeight="false" outlineLevel="0" collapsed="false">
      <c r="A1870" s="25" t="n">
        <v>202</v>
      </c>
      <c r="B1870" s="26" t="s">
        <v>187</v>
      </c>
      <c r="C1870" s="27" t="s">
        <v>3654</v>
      </c>
      <c r="D1870" s="28" t="n">
        <v>41921</v>
      </c>
      <c r="E1870" s="8" t="s">
        <v>3655</v>
      </c>
      <c r="F1870" s="29" t="n">
        <v>41921</v>
      </c>
      <c r="G1870" s="29"/>
    </row>
    <row r="1871" customFormat="false" ht="51" hidden="false" customHeight="false" outlineLevel="0" collapsed="false">
      <c r="A1871" s="25" t="n">
        <v>206</v>
      </c>
      <c r="B1871" s="26" t="s">
        <v>191</v>
      </c>
      <c r="C1871" s="27" t="s">
        <v>3656</v>
      </c>
      <c r="D1871" s="28" t="n">
        <v>41843</v>
      </c>
      <c r="E1871" s="8" t="s">
        <v>3657</v>
      </c>
      <c r="F1871" s="29" t="n">
        <v>41843</v>
      </c>
      <c r="G1871" s="29"/>
    </row>
    <row r="1872" customFormat="false" ht="51" hidden="false" customHeight="false" outlineLevel="0" collapsed="false">
      <c r="A1872" s="25" t="n">
        <v>206</v>
      </c>
      <c r="B1872" s="26" t="s">
        <v>191</v>
      </c>
      <c r="C1872" s="27" t="s">
        <v>3658</v>
      </c>
      <c r="D1872" s="28" t="n">
        <v>41843</v>
      </c>
      <c r="E1872" s="8" t="s">
        <v>3659</v>
      </c>
      <c r="F1872" s="29" t="n">
        <v>41843</v>
      </c>
      <c r="G1872" s="29"/>
    </row>
    <row r="1873" customFormat="false" ht="25.5" hidden="false" customHeight="false" outlineLevel="0" collapsed="false">
      <c r="A1873" s="25" t="n">
        <v>206</v>
      </c>
      <c r="B1873" s="26" t="s">
        <v>191</v>
      </c>
      <c r="C1873" s="27" t="s">
        <v>3660</v>
      </c>
      <c r="D1873" s="28" t="n">
        <v>41843</v>
      </c>
      <c r="E1873" s="8" t="s">
        <v>3661</v>
      </c>
      <c r="F1873" s="29" t="n">
        <v>41843</v>
      </c>
      <c r="G1873" s="29"/>
    </row>
    <row r="1874" customFormat="false" ht="25.5" hidden="false" customHeight="false" outlineLevel="0" collapsed="false">
      <c r="A1874" s="25" t="n">
        <v>206</v>
      </c>
      <c r="B1874" s="26" t="s">
        <v>191</v>
      </c>
      <c r="C1874" s="27" t="s">
        <v>3662</v>
      </c>
      <c r="D1874" s="28" t="n">
        <v>41843</v>
      </c>
      <c r="E1874" s="8" t="s">
        <v>3663</v>
      </c>
      <c r="F1874" s="29" t="n">
        <v>41843</v>
      </c>
      <c r="G1874" s="29"/>
    </row>
    <row r="1875" customFormat="false" ht="51" hidden="false" customHeight="false" outlineLevel="0" collapsed="false">
      <c r="A1875" s="25" t="n">
        <v>206</v>
      </c>
      <c r="B1875" s="26" t="s">
        <v>191</v>
      </c>
      <c r="C1875" s="27" t="s">
        <v>3664</v>
      </c>
      <c r="D1875" s="28" t="n">
        <v>41843</v>
      </c>
      <c r="E1875" s="8" t="s">
        <v>3665</v>
      </c>
      <c r="F1875" s="29" t="n">
        <v>41843</v>
      </c>
      <c r="G1875" s="29"/>
    </row>
    <row r="1876" customFormat="false" ht="25.5" hidden="false" customHeight="false" outlineLevel="0" collapsed="false">
      <c r="A1876" s="25" t="n">
        <v>206</v>
      </c>
      <c r="B1876" s="26" t="s">
        <v>191</v>
      </c>
      <c r="C1876" s="27" t="s">
        <v>3666</v>
      </c>
      <c r="D1876" s="28" t="n">
        <v>41843</v>
      </c>
      <c r="E1876" s="8" t="s">
        <v>3667</v>
      </c>
      <c r="F1876" s="29" t="n">
        <v>41843</v>
      </c>
      <c r="G1876" s="29"/>
    </row>
    <row r="1877" customFormat="false" ht="76.5" hidden="false" customHeight="false" outlineLevel="0" collapsed="false">
      <c r="A1877" s="25" t="n">
        <v>206</v>
      </c>
      <c r="B1877" s="26" t="s">
        <v>191</v>
      </c>
      <c r="C1877" s="27" t="s">
        <v>3668</v>
      </c>
      <c r="D1877" s="28" t="n">
        <v>41843</v>
      </c>
      <c r="E1877" s="8" t="s">
        <v>3669</v>
      </c>
      <c r="F1877" s="29" t="n">
        <v>41843</v>
      </c>
      <c r="G1877" s="29"/>
    </row>
    <row r="1878" customFormat="false" ht="25.5" hidden="false" customHeight="false" outlineLevel="0" collapsed="false">
      <c r="A1878" s="25" t="n">
        <v>201</v>
      </c>
      <c r="B1878" s="26" t="s">
        <v>186</v>
      </c>
      <c r="C1878" s="27" t="s">
        <v>3670</v>
      </c>
      <c r="D1878" s="28" t="n">
        <v>42023</v>
      </c>
      <c r="E1878" s="8" t="s">
        <v>3671</v>
      </c>
      <c r="F1878" s="29" t="n">
        <v>42023</v>
      </c>
      <c r="G1878" s="29"/>
    </row>
    <row r="1879" customFormat="false" ht="25.5" hidden="false" customHeight="false" outlineLevel="0" collapsed="false">
      <c r="A1879" s="25" t="n">
        <v>206</v>
      </c>
      <c r="B1879" s="26" t="s">
        <v>191</v>
      </c>
      <c r="C1879" s="27" t="s">
        <v>3672</v>
      </c>
      <c r="D1879" s="28" t="n">
        <v>42040</v>
      </c>
      <c r="E1879" s="8" t="s">
        <v>3673</v>
      </c>
      <c r="F1879" s="29" t="n">
        <v>42040</v>
      </c>
      <c r="G1879" s="29"/>
    </row>
    <row r="1880" customFormat="false" ht="25.5" hidden="false" customHeight="false" outlineLevel="0" collapsed="false">
      <c r="A1880" s="25" t="n">
        <v>204</v>
      </c>
      <c r="B1880" s="26" t="s">
        <v>189</v>
      </c>
      <c r="C1880" s="27" t="s">
        <v>3674</v>
      </c>
      <c r="D1880" s="28" t="n">
        <v>41830</v>
      </c>
      <c r="E1880" s="8" t="s">
        <v>3675</v>
      </c>
      <c r="F1880" s="29" t="n">
        <v>41830</v>
      </c>
      <c r="G1880" s="29"/>
    </row>
    <row r="1881" customFormat="false" ht="38.25" hidden="false" customHeight="false" outlineLevel="0" collapsed="false">
      <c r="A1881" s="25" t="n">
        <v>201</v>
      </c>
      <c r="B1881" s="26" t="s">
        <v>186</v>
      </c>
      <c r="C1881" s="27" t="s">
        <v>3676</v>
      </c>
      <c r="D1881" s="28" t="n">
        <v>41788</v>
      </c>
      <c r="E1881" s="8" t="s">
        <v>3677</v>
      </c>
      <c r="F1881" s="29" t="n">
        <v>41788</v>
      </c>
      <c r="G1881" s="29"/>
    </row>
    <row r="1882" customFormat="false" ht="25.5" hidden="false" customHeight="false" outlineLevel="0" collapsed="false">
      <c r="A1882" s="25" t="n">
        <v>102</v>
      </c>
      <c r="B1882" s="26" t="s">
        <v>179</v>
      </c>
      <c r="C1882" s="27" t="s">
        <v>3678</v>
      </c>
      <c r="D1882" s="28" t="n">
        <v>37266</v>
      </c>
      <c r="E1882" s="8" t="s">
        <v>3679</v>
      </c>
      <c r="F1882" s="29" t="n">
        <v>37268</v>
      </c>
      <c r="G1882" s="29"/>
    </row>
    <row r="1883" customFormat="false" ht="38.25" hidden="false" customHeight="false" outlineLevel="0" collapsed="false">
      <c r="A1883" s="25" t="n">
        <v>205</v>
      </c>
      <c r="B1883" s="26" t="s">
        <v>190</v>
      </c>
      <c r="C1883" s="27" t="s">
        <v>3678</v>
      </c>
      <c r="D1883" s="28" t="n">
        <v>42025</v>
      </c>
      <c r="E1883" s="8" t="s">
        <v>3680</v>
      </c>
      <c r="F1883" s="29" t="n">
        <v>42025</v>
      </c>
      <c r="G1883" s="29"/>
    </row>
    <row r="1884" customFormat="false" ht="25.5" hidden="false" customHeight="false" outlineLevel="0" collapsed="false">
      <c r="A1884" s="25" t="n">
        <v>301</v>
      </c>
      <c r="B1884" s="26" t="s">
        <v>193</v>
      </c>
      <c r="C1884" s="27" t="s">
        <v>3678</v>
      </c>
      <c r="D1884" s="28" t="n">
        <v>41914</v>
      </c>
      <c r="E1884" s="8" t="s">
        <v>3681</v>
      </c>
      <c r="F1884" s="29" t="n">
        <v>41914</v>
      </c>
      <c r="G1884" s="29"/>
    </row>
    <row r="1885" customFormat="false" ht="25.5" hidden="false" customHeight="false" outlineLevel="0" collapsed="false">
      <c r="A1885" s="25" t="n">
        <v>203</v>
      </c>
      <c r="B1885" s="26" t="s">
        <v>188</v>
      </c>
      <c r="C1885" s="27" t="s">
        <v>3682</v>
      </c>
      <c r="D1885" s="28" t="n">
        <v>41751</v>
      </c>
      <c r="E1885" s="8" t="s">
        <v>3683</v>
      </c>
      <c r="F1885" s="29" t="n">
        <v>41751</v>
      </c>
      <c r="G1885" s="29"/>
    </row>
    <row r="1886" customFormat="false" ht="38.25" hidden="false" customHeight="false" outlineLevel="0" collapsed="false">
      <c r="A1886" s="25" t="n">
        <v>205</v>
      </c>
      <c r="B1886" s="26" t="s">
        <v>190</v>
      </c>
      <c r="C1886" s="27" t="s">
        <v>3684</v>
      </c>
      <c r="D1886" s="28" t="n">
        <v>41751</v>
      </c>
      <c r="E1886" s="8" t="s">
        <v>3685</v>
      </c>
      <c r="F1886" s="29" t="n">
        <v>41751</v>
      </c>
      <c r="G1886" s="29"/>
    </row>
    <row r="1887" customFormat="false" ht="38.25" hidden="false" customHeight="false" outlineLevel="0" collapsed="false">
      <c r="A1887" s="25" t="n">
        <v>202</v>
      </c>
      <c r="B1887" s="26" t="s">
        <v>187</v>
      </c>
      <c r="C1887" s="27" t="s">
        <v>3686</v>
      </c>
      <c r="D1887" s="28" t="n">
        <v>41921</v>
      </c>
      <c r="E1887" s="8" t="s">
        <v>3687</v>
      </c>
      <c r="F1887" s="29" t="n">
        <v>41921</v>
      </c>
      <c r="G1887" s="29"/>
    </row>
    <row r="1888" customFormat="false" ht="38.25" hidden="false" customHeight="false" outlineLevel="0" collapsed="false">
      <c r="A1888" s="25" t="n">
        <v>201</v>
      </c>
      <c r="B1888" s="26" t="s">
        <v>186</v>
      </c>
      <c r="C1888" s="27" t="s">
        <v>3688</v>
      </c>
      <c r="D1888" s="28" t="n">
        <v>42023</v>
      </c>
      <c r="E1888" s="8" t="s">
        <v>3689</v>
      </c>
      <c r="F1888" s="29" t="n">
        <v>42023</v>
      </c>
      <c r="G1888" s="29"/>
    </row>
    <row r="1889" customFormat="false" ht="12.75" hidden="false" customHeight="false" outlineLevel="0" collapsed="false">
      <c r="A1889" s="25" t="n">
        <v>204</v>
      </c>
      <c r="B1889" s="26" t="s">
        <v>189</v>
      </c>
      <c r="C1889" s="27" t="s">
        <v>3690</v>
      </c>
      <c r="D1889" s="28" t="n">
        <v>41831</v>
      </c>
      <c r="E1889" s="8" t="s">
        <v>277</v>
      </c>
      <c r="F1889" s="29" t="n">
        <v>41831</v>
      </c>
      <c r="G1889" s="29"/>
    </row>
    <row r="1890" customFormat="false" ht="38.25" hidden="false" customHeight="false" outlineLevel="0" collapsed="false">
      <c r="A1890" s="25" t="n">
        <v>203</v>
      </c>
      <c r="B1890" s="26" t="s">
        <v>188</v>
      </c>
      <c r="C1890" s="27" t="s">
        <v>3691</v>
      </c>
      <c r="D1890" s="28" t="n">
        <v>42076</v>
      </c>
      <c r="E1890" s="8" t="s">
        <v>3692</v>
      </c>
      <c r="F1890" s="29" t="n">
        <v>42076</v>
      </c>
      <c r="G1890" s="29"/>
    </row>
    <row r="1891" customFormat="false" ht="25.5" hidden="false" customHeight="false" outlineLevel="0" collapsed="false">
      <c r="A1891" s="25" t="n">
        <v>205</v>
      </c>
      <c r="B1891" s="26" t="s">
        <v>190</v>
      </c>
      <c r="C1891" s="27" t="s">
        <v>3693</v>
      </c>
      <c r="D1891" s="28" t="n">
        <v>41751</v>
      </c>
      <c r="E1891" s="8" t="s">
        <v>3694</v>
      </c>
      <c r="F1891" s="29" t="n">
        <v>41751</v>
      </c>
      <c r="G1891" s="29"/>
    </row>
    <row r="1892" customFormat="false" ht="38.25" hidden="false" customHeight="false" outlineLevel="0" collapsed="false">
      <c r="A1892" s="25" t="n">
        <v>202</v>
      </c>
      <c r="B1892" s="26" t="s">
        <v>187</v>
      </c>
      <c r="C1892" s="27" t="s">
        <v>3695</v>
      </c>
      <c r="D1892" s="28" t="n">
        <v>41921</v>
      </c>
      <c r="E1892" s="8" t="s">
        <v>3696</v>
      </c>
      <c r="F1892" s="29" t="n">
        <v>41921</v>
      </c>
      <c r="G1892" s="29"/>
    </row>
    <row r="1893" customFormat="false" ht="25.5" hidden="false" customHeight="false" outlineLevel="0" collapsed="false">
      <c r="A1893" s="25" t="n">
        <v>206</v>
      </c>
      <c r="B1893" s="26" t="s">
        <v>191</v>
      </c>
      <c r="C1893" s="27" t="s">
        <v>3697</v>
      </c>
      <c r="D1893" s="28" t="n">
        <v>41843</v>
      </c>
      <c r="E1893" s="8" t="s">
        <v>3698</v>
      </c>
      <c r="F1893" s="29" t="n">
        <v>41843</v>
      </c>
      <c r="G1893" s="29"/>
    </row>
    <row r="1894" customFormat="false" ht="25.5" hidden="false" customHeight="false" outlineLevel="0" collapsed="false">
      <c r="A1894" s="25" t="n">
        <v>105</v>
      </c>
      <c r="B1894" s="26" t="s">
        <v>182</v>
      </c>
      <c r="C1894" s="27" t="s">
        <v>3699</v>
      </c>
      <c r="D1894" s="28" t="n">
        <v>37175</v>
      </c>
      <c r="E1894" s="8" t="s">
        <v>3700</v>
      </c>
      <c r="F1894" s="29" t="n">
        <v>37175</v>
      </c>
      <c r="G1894" s="29"/>
    </row>
    <row r="1895" customFormat="false" ht="51" hidden="false" customHeight="false" outlineLevel="0" collapsed="false">
      <c r="A1895" s="25" t="n">
        <v>206</v>
      </c>
      <c r="B1895" s="26" t="s">
        <v>191</v>
      </c>
      <c r="C1895" s="27" t="s">
        <v>3701</v>
      </c>
      <c r="D1895" s="28" t="n">
        <v>41843</v>
      </c>
      <c r="E1895" s="8" t="s">
        <v>3702</v>
      </c>
      <c r="F1895" s="29" t="n">
        <v>41843</v>
      </c>
      <c r="G1895" s="29"/>
    </row>
    <row r="1896" customFormat="false" ht="25.5" hidden="false" customHeight="false" outlineLevel="0" collapsed="false">
      <c r="A1896" s="25" t="n">
        <v>206</v>
      </c>
      <c r="B1896" s="26" t="s">
        <v>191</v>
      </c>
      <c r="C1896" s="27" t="s">
        <v>3703</v>
      </c>
      <c r="D1896" s="28" t="n">
        <v>42044</v>
      </c>
      <c r="E1896" s="8" t="s">
        <v>3704</v>
      </c>
      <c r="F1896" s="29" t="n">
        <v>42044</v>
      </c>
      <c r="G1896" s="29"/>
    </row>
    <row r="1897" customFormat="false" ht="25.5" hidden="false" customHeight="false" outlineLevel="0" collapsed="false">
      <c r="A1897" s="25" t="n">
        <v>204</v>
      </c>
      <c r="B1897" s="26" t="s">
        <v>189</v>
      </c>
      <c r="C1897" s="27" t="s">
        <v>3705</v>
      </c>
      <c r="D1897" s="28" t="n">
        <v>41831</v>
      </c>
      <c r="E1897" s="8" t="s">
        <v>3706</v>
      </c>
      <c r="F1897" s="29" t="n">
        <v>41831</v>
      </c>
      <c r="G1897" s="29"/>
    </row>
    <row r="1898" customFormat="false" ht="51" hidden="false" customHeight="false" outlineLevel="0" collapsed="false">
      <c r="A1898" s="25" t="n">
        <v>204</v>
      </c>
      <c r="B1898" s="26" t="s">
        <v>189</v>
      </c>
      <c r="C1898" s="27" t="s">
        <v>3705</v>
      </c>
      <c r="D1898" s="28" t="n">
        <v>42086</v>
      </c>
      <c r="E1898" s="8" t="s">
        <v>3707</v>
      </c>
      <c r="F1898" s="29" t="n">
        <v>42086</v>
      </c>
      <c r="G1898" s="29"/>
    </row>
    <row r="1899" customFormat="false" ht="38.25" hidden="false" customHeight="false" outlineLevel="0" collapsed="false">
      <c r="A1899" s="25" t="n">
        <v>203</v>
      </c>
      <c r="B1899" s="26" t="s">
        <v>188</v>
      </c>
      <c r="C1899" s="27" t="s">
        <v>3708</v>
      </c>
      <c r="D1899" s="28" t="n">
        <v>42079</v>
      </c>
      <c r="E1899" s="8" t="s">
        <v>3709</v>
      </c>
      <c r="F1899" s="29" t="n">
        <v>42079</v>
      </c>
      <c r="G1899" s="29"/>
    </row>
    <row r="1900" customFormat="false" ht="38.25" hidden="false" customHeight="false" outlineLevel="0" collapsed="false">
      <c r="A1900" s="25" t="n">
        <v>206</v>
      </c>
      <c r="B1900" s="26" t="s">
        <v>191</v>
      </c>
      <c r="C1900" s="27" t="s">
        <v>3710</v>
      </c>
      <c r="D1900" s="28" t="n">
        <v>41845</v>
      </c>
      <c r="E1900" s="8" t="s">
        <v>3711</v>
      </c>
      <c r="F1900" s="29" t="n">
        <v>41845</v>
      </c>
      <c r="G1900" s="29"/>
    </row>
    <row r="1901" customFormat="false" ht="38.25" hidden="false" customHeight="false" outlineLevel="0" collapsed="false">
      <c r="A1901" s="25" t="n">
        <v>202</v>
      </c>
      <c r="B1901" s="26" t="s">
        <v>187</v>
      </c>
      <c r="C1901" s="27" t="s">
        <v>3712</v>
      </c>
      <c r="D1901" s="28" t="n">
        <v>41921</v>
      </c>
      <c r="E1901" s="8" t="s">
        <v>3713</v>
      </c>
      <c r="F1901" s="29" t="n">
        <v>41921</v>
      </c>
      <c r="G1901" s="29"/>
    </row>
    <row r="1902" customFormat="false" ht="38.25" hidden="false" customHeight="false" outlineLevel="0" collapsed="false">
      <c r="A1902" s="25" t="n">
        <v>206</v>
      </c>
      <c r="B1902" s="26" t="s">
        <v>191</v>
      </c>
      <c r="C1902" s="27" t="s">
        <v>3714</v>
      </c>
      <c r="D1902" s="28" t="n">
        <v>41845</v>
      </c>
      <c r="E1902" s="8" t="s">
        <v>3715</v>
      </c>
      <c r="F1902" s="29" t="n">
        <v>41845</v>
      </c>
      <c r="G1902" s="29"/>
    </row>
    <row r="1903" customFormat="false" ht="25.5" hidden="false" customHeight="false" outlineLevel="0" collapsed="false">
      <c r="A1903" s="25" t="n">
        <v>206</v>
      </c>
      <c r="B1903" s="26" t="s">
        <v>191</v>
      </c>
      <c r="C1903" s="27" t="s">
        <v>3716</v>
      </c>
      <c r="D1903" s="28" t="n">
        <v>41845</v>
      </c>
      <c r="E1903" s="8" t="s">
        <v>3717</v>
      </c>
      <c r="F1903" s="29" t="n">
        <v>41845</v>
      </c>
      <c r="G1903" s="29"/>
    </row>
    <row r="1904" customFormat="false" ht="25.5" hidden="false" customHeight="false" outlineLevel="0" collapsed="false">
      <c r="A1904" s="25" t="n">
        <v>206</v>
      </c>
      <c r="B1904" s="26" t="s">
        <v>191</v>
      </c>
      <c r="C1904" s="27" t="s">
        <v>3718</v>
      </c>
      <c r="D1904" s="28" t="n">
        <v>41845</v>
      </c>
      <c r="E1904" s="8" t="s">
        <v>3113</v>
      </c>
      <c r="F1904" s="29" t="n">
        <v>41845</v>
      </c>
      <c r="G1904" s="29"/>
    </row>
    <row r="1905" customFormat="false" ht="25.5" hidden="false" customHeight="false" outlineLevel="0" collapsed="false">
      <c r="A1905" s="25" t="n">
        <v>206</v>
      </c>
      <c r="B1905" s="26" t="s">
        <v>191</v>
      </c>
      <c r="C1905" s="27" t="s">
        <v>3719</v>
      </c>
      <c r="D1905" s="28" t="n">
        <v>41845</v>
      </c>
      <c r="E1905" s="8" t="s">
        <v>3720</v>
      </c>
      <c r="F1905" s="29" t="n">
        <v>41845</v>
      </c>
      <c r="G1905" s="29"/>
    </row>
    <row r="1906" customFormat="false" ht="12.75" hidden="false" customHeight="false" outlineLevel="0" collapsed="false">
      <c r="A1906" s="25" t="n">
        <v>102</v>
      </c>
      <c r="B1906" s="26" t="s">
        <v>179</v>
      </c>
      <c r="C1906" s="27" t="s">
        <v>3721</v>
      </c>
      <c r="D1906" s="28" t="n">
        <v>37531</v>
      </c>
      <c r="E1906" s="8" t="s">
        <v>3722</v>
      </c>
      <c r="F1906" s="29" t="n">
        <v>37622</v>
      </c>
      <c r="G1906" s="29"/>
    </row>
    <row r="1907" customFormat="false" ht="51" hidden="false" customHeight="false" outlineLevel="0" collapsed="false">
      <c r="A1907" s="25" t="n">
        <v>105</v>
      </c>
      <c r="B1907" s="26" t="s">
        <v>182</v>
      </c>
      <c r="C1907" s="27" t="s">
        <v>3721</v>
      </c>
      <c r="D1907" s="28" t="n">
        <v>37531</v>
      </c>
      <c r="E1907" s="8" t="s">
        <v>3723</v>
      </c>
      <c r="F1907" s="29" t="n">
        <v>37622</v>
      </c>
      <c r="G1907" s="29"/>
    </row>
    <row r="1908" customFormat="false" ht="38.25" hidden="false" customHeight="false" outlineLevel="0" collapsed="false">
      <c r="A1908" s="25" t="n">
        <v>206</v>
      </c>
      <c r="B1908" s="26" t="s">
        <v>191</v>
      </c>
      <c r="C1908" s="27" t="s">
        <v>3724</v>
      </c>
      <c r="D1908" s="28" t="n">
        <v>42045</v>
      </c>
      <c r="E1908" s="8" t="s">
        <v>3725</v>
      </c>
      <c r="F1908" s="29" t="n">
        <v>42045</v>
      </c>
      <c r="G1908" s="29"/>
    </row>
    <row r="1909" customFormat="false" ht="25.5" hidden="false" customHeight="false" outlineLevel="0" collapsed="false">
      <c r="A1909" s="25" t="n">
        <v>204</v>
      </c>
      <c r="B1909" s="26" t="s">
        <v>189</v>
      </c>
      <c r="C1909" s="27" t="s">
        <v>3726</v>
      </c>
      <c r="D1909" s="28" t="n">
        <v>41831</v>
      </c>
      <c r="E1909" s="8" t="s">
        <v>3727</v>
      </c>
      <c r="F1909" s="29" t="n">
        <v>41831</v>
      </c>
      <c r="G1909" s="29"/>
    </row>
    <row r="1910" customFormat="false" ht="51" hidden="false" customHeight="false" outlineLevel="0" collapsed="false">
      <c r="A1910" s="25" t="n">
        <v>205</v>
      </c>
      <c r="B1910" s="26" t="s">
        <v>190</v>
      </c>
      <c r="C1910" s="27" t="s">
        <v>3728</v>
      </c>
      <c r="D1910" s="28" t="n">
        <v>42060</v>
      </c>
      <c r="E1910" s="8" t="s">
        <v>3729</v>
      </c>
      <c r="F1910" s="29" t="n">
        <v>42060</v>
      </c>
      <c r="G1910" s="29"/>
    </row>
    <row r="1911" customFormat="false" ht="38.25" hidden="false" customHeight="false" outlineLevel="0" collapsed="false">
      <c r="A1911" s="25" t="n">
        <v>202</v>
      </c>
      <c r="B1911" s="26" t="s">
        <v>187</v>
      </c>
      <c r="C1911" s="27" t="s">
        <v>3730</v>
      </c>
      <c r="D1911" s="28" t="n">
        <v>41921</v>
      </c>
      <c r="E1911" s="8" t="s">
        <v>3731</v>
      </c>
      <c r="F1911" s="29" t="n">
        <v>41921</v>
      </c>
      <c r="G1911" s="29"/>
    </row>
    <row r="1912" customFormat="false" ht="25.5" hidden="false" customHeight="false" outlineLevel="0" collapsed="false">
      <c r="A1912" s="25" t="n">
        <v>206</v>
      </c>
      <c r="B1912" s="26" t="s">
        <v>191</v>
      </c>
      <c r="C1912" s="27" t="s">
        <v>3732</v>
      </c>
      <c r="D1912" s="28" t="n">
        <v>41849</v>
      </c>
      <c r="E1912" s="8" t="s">
        <v>2967</v>
      </c>
      <c r="F1912" s="29" t="n">
        <v>41849</v>
      </c>
      <c r="G1912" s="29"/>
    </row>
    <row r="1913" customFormat="false" ht="25.5" hidden="false" customHeight="false" outlineLevel="0" collapsed="false">
      <c r="A1913" s="25" t="n">
        <v>206</v>
      </c>
      <c r="B1913" s="26" t="s">
        <v>191</v>
      </c>
      <c r="C1913" s="27" t="s">
        <v>3733</v>
      </c>
      <c r="D1913" s="28" t="n">
        <v>41856</v>
      </c>
      <c r="E1913" s="8" t="s">
        <v>3734</v>
      </c>
      <c r="F1913" s="29" t="n">
        <v>41856</v>
      </c>
      <c r="G1913" s="29"/>
    </row>
    <row r="1914" customFormat="false" ht="51" hidden="false" customHeight="false" outlineLevel="0" collapsed="false">
      <c r="A1914" s="25" t="n">
        <v>206</v>
      </c>
      <c r="B1914" s="26" t="s">
        <v>191</v>
      </c>
      <c r="C1914" s="27" t="s">
        <v>3735</v>
      </c>
      <c r="D1914" s="28" t="n">
        <v>41856</v>
      </c>
      <c r="E1914" s="8" t="s">
        <v>3736</v>
      </c>
      <c r="F1914" s="29" t="n">
        <v>41856</v>
      </c>
      <c r="G1914" s="29"/>
    </row>
    <row r="1915" customFormat="false" ht="76.5" hidden="false" customHeight="false" outlineLevel="0" collapsed="false">
      <c r="A1915" s="25" t="n">
        <v>205</v>
      </c>
      <c r="B1915" s="26" t="s">
        <v>190</v>
      </c>
      <c r="C1915" s="27" t="s">
        <v>3737</v>
      </c>
      <c r="D1915" s="28" t="n">
        <v>42045</v>
      </c>
      <c r="E1915" s="8" t="s">
        <v>3738</v>
      </c>
      <c r="F1915" s="29" t="n">
        <v>42045</v>
      </c>
      <c r="G1915" s="29"/>
    </row>
    <row r="1916" customFormat="false" ht="25.5" hidden="false" customHeight="false" outlineLevel="0" collapsed="false">
      <c r="A1916" s="25" t="n">
        <v>204</v>
      </c>
      <c r="B1916" s="26" t="s">
        <v>189</v>
      </c>
      <c r="C1916" s="27" t="s">
        <v>3739</v>
      </c>
      <c r="D1916" s="28" t="n">
        <v>41831</v>
      </c>
      <c r="E1916" s="8" t="s">
        <v>3740</v>
      </c>
      <c r="F1916" s="29" t="n">
        <v>41831</v>
      </c>
      <c r="G1916" s="29"/>
    </row>
    <row r="1917" customFormat="false" ht="38.25" hidden="false" customHeight="false" outlineLevel="0" collapsed="false">
      <c r="A1917" s="25" t="n">
        <v>203</v>
      </c>
      <c r="B1917" s="26" t="s">
        <v>188</v>
      </c>
      <c r="C1917" s="27" t="s">
        <v>3741</v>
      </c>
      <c r="D1917" s="28" t="n">
        <v>42082</v>
      </c>
      <c r="E1917" s="8" t="s">
        <v>3742</v>
      </c>
      <c r="F1917" s="29" t="n">
        <v>42082</v>
      </c>
      <c r="G1917" s="29"/>
    </row>
    <row r="1918" customFormat="false" ht="25.5" hidden="false" customHeight="false" outlineLevel="0" collapsed="false">
      <c r="A1918" s="25" t="n">
        <v>102</v>
      </c>
      <c r="B1918" s="26" t="s">
        <v>179</v>
      </c>
      <c r="C1918" s="27" t="s">
        <v>3743</v>
      </c>
      <c r="D1918" s="28" t="n">
        <v>37432</v>
      </c>
      <c r="E1918" s="8" t="s">
        <v>3744</v>
      </c>
      <c r="F1918" s="29"/>
      <c r="G1918" s="29"/>
    </row>
    <row r="1919" customFormat="false" ht="25.5" hidden="false" customHeight="false" outlineLevel="0" collapsed="false">
      <c r="A1919" s="25" t="n">
        <v>102</v>
      </c>
      <c r="B1919" s="26" t="s">
        <v>179</v>
      </c>
      <c r="C1919" s="27" t="s">
        <v>3745</v>
      </c>
      <c r="D1919" s="28" t="n">
        <v>35233</v>
      </c>
      <c r="E1919" s="8" t="s">
        <v>3746</v>
      </c>
      <c r="F1919" s="29" t="n">
        <v>35233</v>
      </c>
      <c r="G1919" s="29"/>
    </row>
    <row r="1920" customFormat="false" ht="63.75" hidden="false" customHeight="false" outlineLevel="0" collapsed="false">
      <c r="A1920" s="25" t="n">
        <v>205</v>
      </c>
      <c r="B1920" s="26" t="s">
        <v>190</v>
      </c>
      <c r="C1920" s="27" t="s">
        <v>3745</v>
      </c>
      <c r="D1920" s="28" t="n">
        <v>42060</v>
      </c>
      <c r="E1920" s="8" t="s">
        <v>3747</v>
      </c>
      <c r="F1920" s="29" t="n">
        <v>42060</v>
      </c>
      <c r="G1920" s="29"/>
    </row>
    <row r="1921" customFormat="false" ht="38.25" hidden="false" customHeight="false" outlineLevel="0" collapsed="false">
      <c r="A1921" s="25" t="n">
        <v>206</v>
      </c>
      <c r="B1921" s="26" t="s">
        <v>191</v>
      </c>
      <c r="C1921" s="27" t="s">
        <v>3748</v>
      </c>
      <c r="D1921" s="28" t="n">
        <v>41856</v>
      </c>
      <c r="E1921" s="8" t="s">
        <v>3749</v>
      </c>
      <c r="F1921" s="29" t="n">
        <v>41856</v>
      </c>
      <c r="G1921" s="29"/>
    </row>
    <row r="1922" customFormat="false" ht="38.25" hidden="false" customHeight="false" outlineLevel="0" collapsed="false">
      <c r="A1922" s="25" t="n">
        <v>202</v>
      </c>
      <c r="B1922" s="26" t="s">
        <v>187</v>
      </c>
      <c r="C1922" s="27" t="s">
        <v>3750</v>
      </c>
      <c r="D1922" s="28" t="n">
        <v>41921</v>
      </c>
      <c r="E1922" s="8" t="s">
        <v>3751</v>
      </c>
      <c r="F1922" s="29" t="n">
        <v>41921</v>
      </c>
      <c r="G1922" s="29"/>
    </row>
    <row r="1923" customFormat="false" ht="38.25" hidden="false" customHeight="false" outlineLevel="0" collapsed="false">
      <c r="A1923" s="25" t="n">
        <v>206</v>
      </c>
      <c r="B1923" s="26" t="s">
        <v>191</v>
      </c>
      <c r="C1923" s="27" t="s">
        <v>3752</v>
      </c>
      <c r="D1923" s="28" t="n">
        <v>41857</v>
      </c>
      <c r="E1923" s="8" t="s">
        <v>3753</v>
      </c>
      <c r="F1923" s="29" t="n">
        <v>41857</v>
      </c>
      <c r="G1923" s="29"/>
    </row>
    <row r="1924" customFormat="false" ht="25.5" hidden="false" customHeight="false" outlineLevel="0" collapsed="false">
      <c r="A1924" s="25" t="n">
        <v>206</v>
      </c>
      <c r="B1924" s="26" t="s">
        <v>191</v>
      </c>
      <c r="C1924" s="27" t="s">
        <v>3754</v>
      </c>
      <c r="D1924" s="28" t="n">
        <v>41857</v>
      </c>
      <c r="E1924" s="8" t="s">
        <v>3755</v>
      </c>
      <c r="F1924" s="29" t="n">
        <v>41857</v>
      </c>
      <c r="G1924" s="29"/>
    </row>
    <row r="1925" customFormat="false" ht="51" hidden="false" customHeight="false" outlineLevel="0" collapsed="false">
      <c r="A1925" s="25" t="n">
        <v>206</v>
      </c>
      <c r="B1925" s="26" t="s">
        <v>191</v>
      </c>
      <c r="C1925" s="27" t="s">
        <v>3756</v>
      </c>
      <c r="D1925" s="28" t="n">
        <v>41857</v>
      </c>
      <c r="E1925" s="8" t="s">
        <v>3757</v>
      </c>
      <c r="F1925" s="29" t="n">
        <v>41857</v>
      </c>
      <c r="G1925" s="29"/>
    </row>
    <row r="1926" customFormat="false" ht="25.5" hidden="false" customHeight="false" outlineLevel="0" collapsed="false">
      <c r="A1926" s="25" t="n">
        <v>206</v>
      </c>
      <c r="B1926" s="26" t="s">
        <v>191</v>
      </c>
      <c r="C1926" s="27" t="s">
        <v>3758</v>
      </c>
      <c r="D1926" s="28" t="n">
        <v>41857</v>
      </c>
      <c r="E1926" s="8" t="s">
        <v>3759</v>
      </c>
      <c r="F1926" s="29" t="n">
        <v>41857</v>
      </c>
      <c r="G1926" s="29"/>
    </row>
    <row r="1927" customFormat="false" ht="25.5" hidden="false" customHeight="false" outlineLevel="0" collapsed="false">
      <c r="A1927" s="25" t="n">
        <v>206</v>
      </c>
      <c r="B1927" s="26" t="s">
        <v>191</v>
      </c>
      <c r="C1927" s="27" t="s">
        <v>3760</v>
      </c>
      <c r="D1927" s="28" t="n">
        <v>41857</v>
      </c>
      <c r="E1927" s="8" t="s">
        <v>3761</v>
      </c>
      <c r="F1927" s="29" t="n">
        <v>41857</v>
      </c>
      <c r="G1927" s="29"/>
    </row>
    <row r="1928" customFormat="false" ht="63.75" hidden="false" customHeight="false" outlineLevel="0" collapsed="false">
      <c r="A1928" s="25" t="n">
        <v>201</v>
      </c>
      <c r="B1928" s="26" t="s">
        <v>186</v>
      </c>
      <c r="C1928" s="27" t="s">
        <v>3762</v>
      </c>
      <c r="D1928" s="28" t="n">
        <v>41897</v>
      </c>
      <c r="E1928" s="8" t="s">
        <v>3763</v>
      </c>
      <c r="F1928" s="29" t="n">
        <v>41897</v>
      </c>
      <c r="G1928" s="29"/>
    </row>
    <row r="1929" customFormat="false" ht="38.25" hidden="false" customHeight="false" outlineLevel="0" collapsed="false">
      <c r="A1929" s="25" t="n">
        <v>201</v>
      </c>
      <c r="B1929" s="26" t="s">
        <v>186</v>
      </c>
      <c r="C1929" s="27" t="s">
        <v>3764</v>
      </c>
      <c r="D1929" s="28" t="n">
        <v>42026</v>
      </c>
      <c r="E1929" s="8" t="s">
        <v>3765</v>
      </c>
      <c r="F1929" s="29" t="n">
        <v>42026</v>
      </c>
      <c r="G1929" s="29"/>
    </row>
    <row r="1930" customFormat="false" ht="76.5" hidden="false" customHeight="false" outlineLevel="0" collapsed="false">
      <c r="A1930" s="25" t="n">
        <v>206</v>
      </c>
      <c r="B1930" s="26" t="s">
        <v>191</v>
      </c>
      <c r="C1930" s="27" t="s">
        <v>3766</v>
      </c>
      <c r="D1930" s="28" t="n">
        <v>42045</v>
      </c>
      <c r="E1930" s="8" t="s">
        <v>3767</v>
      </c>
      <c r="F1930" s="29" t="n">
        <v>42045</v>
      </c>
      <c r="G1930" s="29"/>
    </row>
    <row r="1931" customFormat="false" ht="38.25" hidden="false" customHeight="false" outlineLevel="0" collapsed="false">
      <c r="A1931" s="25" t="n">
        <v>204</v>
      </c>
      <c r="B1931" s="26" t="s">
        <v>189</v>
      </c>
      <c r="C1931" s="27" t="s">
        <v>3768</v>
      </c>
      <c r="D1931" s="28" t="n">
        <v>41831</v>
      </c>
      <c r="E1931" s="8" t="s">
        <v>3769</v>
      </c>
      <c r="F1931" s="29" t="n">
        <v>41831</v>
      </c>
      <c r="G1931" s="29"/>
    </row>
    <row r="1932" customFormat="false" ht="38.25" hidden="false" customHeight="false" outlineLevel="0" collapsed="false">
      <c r="A1932" s="25" t="n">
        <v>205</v>
      </c>
      <c r="B1932" s="26" t="s">
        <v>190</v>
      </c>
      <c r="C1932" s="27" t="s">
        <v>3770</v>
      </c>
      <c r="D1932" s="28" t="n">
        <v>42060</v>
      </c>
      <c r="E1932" s="8" t="s">
        <v>3771</v>
      </c>
      <c r="F1932" s="29" t="n">
        <v>42060</v>
      </c>
      <c r="G1932" s="29"/>
    </row>
    <row r="1933" customFormat="false" ht="38.25" hidden="false" customHeight="false" outlineLevel="0" collapsed="false">
      <c r="A1933" s="25" t="n">
        <v>202</v>
      </c>
      <c r="B1933" s="26" t="s">
        <v>187</v>
      </c>
      <c r="C1933" s="27" t="s">
        <v>3772</v>
      </c>
      <c r="D1933" s="28" t="n">
        <v>41921</v>
      </c>
      <c r="E1933" s="8" t="s">
        <v>3773</v>
      </c>
      <c r="F1933" s="29" t="n">
        <v>41921</v>
      </c>
      <c r="G1933" s="29"/>
    </row>
    <row r="1934" customFormat="false" ht="38.25" hidden="false" customHeight="false" outlineLevel="0" collapsed="false">
      <c r="A1934" s="25" t="n">
        <v>206</v>
      </c>
      <c r="B1934" s="26" t="s">
        <v>191</v>
      </c>
      <c r="C1934" s="27" t="s">
        <v>3774</v>
      </c>
      <c r="D1934" s="28" t="n">
        <v>41857</v>
      </c>
      <c r="E1934" s="8" t="s">
        <v>3775</v>
      </c>
      <c r="F1934" s="29" t="n">
        <v>41857</v>
      </c>
      <c r="G1934" s="29"/>
    </row>
    <row r="1935" customFormat="false" ht="63.75" hidden="false" customHeight="false" outlineLevel="0" collapsed="false">
      <c r="A1935" s="25" t="n">
        <v>201</v>
      </c>
      <c r="B1935" s="26" t="s">
        <v>186</v>
      </c>
      <c r="C1935" s="27" t="s">
        <v>3776</v>
      </c>
      <c r="D1935" s="28" t="n">
        <v>41897</v>
      </c>
      <c r="E1935" s="8" t="s">
        <v>3777</v>
      </c>
      <c r="F1935" s="29" t="n">
        <v>41897</v>
      </c>
      <c r="G1935" s="29"/>
    </row>
    <row r="1936" customFormat="false" ht="38.25" hidden="false" customHeight="false" outlineLevel="0" collapsed="false">
      <c r="A1936" s="25" t="n">
        <v>206</v>
      </c>
      <c r="B1936" s="26" t="s">
        <v>191</v>
      </c>
      <c r="C1936" s="27" t="s">
        <v>3778</v>
      </c>
      <c r="D1936" s="28" t="n">
        <v>42045</v>
      </c>
      <c r="E1936" s="8" t="s">
        <v>3779</v>
      </c>
      <c r="F1936" s="29" t="n">
        <v>42045</v>
      </c>
      <c r="G1936" s="29"/>
    </row>
    <row r="1937" customFormat="false" ht="25.5" hidden="false" customHeight="false" outlineLevel="0" collapsed="false">
      <c r="A1937" s="25" t="n">
        <v>204</v>
      </c>
      <c r="B1937" s="26" t="s">
        <v>189</v>
      </c>
      <c r="C1937" s="27" t="s">
        <v>3780</v>
      </c>
      <c r="D1937" s="28" t="n">
        <v>41831</v>
      </c>
      <c r="E1937" s="8" t="s">
        <v>3781</v>
      </c>
      <c r="F1937" s="29" t="n">
        <v>41831</v>
      </c>
      <c r="G1937" s="29"/>
    </row>
    <row r="1938" customFormat="false" ht="51" hidden="false" customHeight="false" outlineLevel="0" collapsed="false">
      <c r="A1938" s="25" t="n">
        <v>205</v>
      </c>
      <c r="B1938" s="26" t="s">
        <v>190</v>
      </c>
      <c r="C1938" s="27" t="s">
        <v>3782</v>
      </c>
      <c r="D1938" s="28" t="n">
        <v>41751</v>
      </c>
      <c r="E1938" s="8" t="s">
        <v>3783</v>
      </c>
      <c r="F1938" s="29" t="n">
        <v>41751</v>
      </c>
      <c r="G1938" s="29"/>
    </row>
    <row r="1939" customFormat="false" ht="76.5" hidden="false" customHeight="false" outlineLevel="0" collapsed="false">
      <c r="A1939" s="25" t="n">
        <v>205</v>
      </c>
      <c r="B1939" s="26" t="s">
        <v>190</v>
      </c>
      <c r="C1939" s="27" t="s">
        <v>3782</v>
      </c>
      <c r="D1939" s="28" t="n">
        <v>42061</v>
      </c>
      <c r="E1939" s="8" t="s">
        <v>2063</v>
      </c>
      <c r="F1939" s="29" t="n">
        <v>42061</v>
      </c>
      <c r="G1939" s="29"/>
    </row>
    <row r="1940" customFormat="false" ht="38.25" hidden="false" customHeight="false" outlineLevel="0" collapsed="false">
      <c r="A1940" s="25" t="n">
        <v>202</v>
      </c>
      <c r="B1940" s="26" t="s">
        <v>187</v>
      </c>
      <c r="C1940" s="27" t="s">
        <v>3784</v>
      </c>
      <c r="D1940" s="28" t="n">
        <v>41921</v>
      </c>
      <c r="E1940" s="8" t="s">
        <v>3785</v>
      </c>
      <c r="F1940" s="29" t="n">
        <v>41921</v>
      </c>
      <c r="G1940" s="29"/>
    </row>
    <row r="1941" customFormat="false" ht="25.5" hidden="false" customHeight="false" outlineLevel="0" collapsed="false">
      <c r="A1941" s="25" t="n">
        <v>206</v>
      </c>
      <c r="B1941" s="26" t="s">
        <v>191</v>
      </c>
      <c r="C1941" s="27" t="s">
        <v>3786</v>
      </c>
      <c r="D1941" s="28" t="n">
        <v>41859</v>
      </c>
      <c r="E1941" s="8" t="s">
        <v>3787</v>
      </c>
      <c r="F1941" s="29" t="n">
        <v>41859</v>
      </c>
      <c r="G1941" s="29"/>
    </row>
    <row r="1942" customFormat="false" ht="38.25" hidden="false" customHeight="false" outlineLevel="0" collapsed="false">
      <c r="A1942" s="25" t="n">
        <v>206</v>
      </c>
      <c r="B1942" s="26" t="s">
        <v>191</v>
      </c>
      <c r="C1942" s="27" t="s">
        <v>3788</v>
      </c>
      <c r="D1942" s="28" t="n">
        <v>41859</v>
      </c>
      <c r="E1942" s="8" t="s">
        <v>3789</v>
      </c>
      <c r="F1942" s="29" t="n">
        <v>41859</v>
      </c>
      <c r="G1942" s="29"/>
    </row>
    <row r="1943" customFormat="false" ht="63.75" hidden="false" customHeight="false" outlineLevel="0" collapsed="false">
      <c r="A1943" s="25" t="n">
        <v>106</v>
      </c>
      <c r="B1943" s="26" t="s">
        <v>183</v>
      </c>
      <c r="C1943" s="27" t="s">
        <v>3790</v>
      </c>
      <c r="D1943" s="28" t="n">
        <v>38264</v>
      </c>
      <c r="E1943" s="8" t="s">
        <v>3791</v>
      </c>
      <c r="F1943" s="29" t="n">
        <v>38289</v>
      </c>
      <c r="G1943" s="29"/>
    </row>
    <row r="1944" customFormat="false" ht="25.5" hidden="false" customHeight="false" outlineLevel="0" collapsed="false">
      <c r="A1944" s="25" t="n">
        <v>206</v>
      </c>
      <c r="B1944" s="26" t="s">
        <v>191</v>
      </c>
      <c r="C1944" s="27" t="s">
        <v>3792</v>
      </c>
      <c r="D1944" s="28" t="n">
        <v>41862</v>
      </c>
      <c r="E1944" s="8" t="s">
        <v>3793</v>
      </c>
      <c r="F1944" s="29" t="n">
        <v>41862</v>
      </c>
      <c r="G1944" s="29"/>
    </row>
    <row r="1945" customFormat="false" ht="76.5" hidden="false" customHeight="false" outlineLevel="0" collapsed="false">
      <c r="A1945" s="25" t="n">
        <v>201</v>
      </c>
      <c r="B1945" s="26" t="s">
        <v>186</v>
      </c>
      <c r="C1945" s="27" t="s">
        <v>3794</v>
      </c>
      <c r="D1945" s="28" t="n">
        <v>41898</v>
      </c>
      <c r="E1945" s="8" t="s">
        <v>3795</v>
      </c>
      <c r="F1945" s="29" t="n">
        <v>41898</v>
      </c>
      <c r="G1945" s="29"/>
    </row>
    <row r="1946" customFormat="false" ht="25.5" hidden="false" customHeight="false" outlineLevel="0" collapsed="false">
      <c r="A1946" s="25" t="n">
        <v>201</v>
      </c>
      <c r="B1946" s="26" t="s">
        <v>186</v>
      </c>
      <c r="C1946" s="27" t="s">
        <v>3796</v>
      </c>
      <c r="D1946" s="28" t="n">
        <v>42032</v>
      </c>
      <c r="E1946" s="8" t="s">
        <v>3797</v>
      </c>
      <c r="F1946" s="29" t="n">
        <v>42032</v>
      </c>
      <c r="G1946" s="29"/>
    </row>
    <row r="1947" customFormat="false" ht="25.5" hidden="false" customHeight="false" outlineLevel="0" collapsed="false">
      <c r="A1947" s="25" t="n">
        <v>206</v>
      </c>
      <c r="B1947" s="26" t="s">
        <v>191</v>
      </c>
      <c r="C1947" s="27" t="s">
        <v>3798</v>
      </c>
      <c r="D1947" s="28" t="n">
        <v>42045</v>
      </c>
      <c r="E1947" s="8" t="s">
        <v>1044</v>
      </c>
      <c r="F1947" s="29" t="n">
        <v>42045</v>
      </c>
      <c r="G1947" s="29"/>
    </row>
    <row r="1948" customFormat="false" ht="25.5" hidden="false" customHeight="false" outlineLevel="0" collapsed="false">
      <c r="A1948" s="25" t="n">
        <v>204</v>
      </c>
      <c r="B1948" s="26" t="s">
        <v>189</v>
      </c>
      <c r="C1948" s="27" t="s">
        <v>3799</v>
      </c>
      <c r="D1948" s="28" t="n">
        <v>41831</v>
      </c>
      <c r="E1948" s="8" t="s">
        <v>3800</v>
      </c>
      <c r="F1948" s="29" t="n">
        <v>41831</v>
      </c>
      <c r="G1948" s="29"/>
    </row>
    <row r="1949" customFormat="false" ht="25.5" hidden="false" customHeight="false" outlineLevel="0" collapsed="false">
      <c r="A1949" s="25" t="n">
        <v>205</v>
      </c>
      <c r="B1949" s="26" t="s">
        <v>190</v>
      </c>
      <c r="C1949" s="27" t="s">
        <v>3801</v>
      </c>
      <c r="D1949" s="28" t="n">
        <v>41751</v>
      </c>
      <c r="E1949" s="8" t="s">
        <v>3802</v>
      </c>
      <c r="F1949" s="29" t="n">
        <v>41751</v>
      </c>
      <c r="G1949" s="29"/>
    </row>
    <row r="1950" customFormat="false" ht="63.75" hidden="false" customHeight="false" outlineLevel="0" collapsed="false">
      <c r="A1950" s="25" t="n">
        <v>205</v>
      </c>
      <c r="B1950" s="26" t="s">
        <v>190</v>
      </c>
      <c r="C1950" s="27" t="s">
        <v>3801</v>
      </c>
      <c r="D1950" s="28" t="n">
        <v>42061</v>
      </c>
      <c r="E1950" s="8" t="s">
        <v>3803</v>
      </c>
      <c r="F1950" s="29" t="n">
        <v>42061</v>
      </c>
      <c r="G1950" s="29"/>
    </row>
    <row r="1951" customFormat="false" ht="38.25" hidden="false" customHeight="false" outlineLevel="0" collapsed="false">
      <c r="A1951" s="25" t="n">
        <v>301</v>
      </c>
      <c r="B1951" s="26" t="s">
        <v>193</v>
      </c>
      <c r="C1951" s="27" t="s">
        <v>3801</v>
      </c>
      <c r="D1951" s="28" t="n">
        <v>41989</v>
      </c>
      <c r="E1951" s="8" t="s">
        <v>3804</v>
      </c>
      <c r="F1951" s="29" t="n">
        <v>41989</v>
      </c>
      <c r="G1951" s="29"/>
    </row>
    <row r="1952" customFormat="false" ht="25.5" hidden="false" customHeight="false" outlineLevel="0" collapsed="false">
      <c r="A1952" s="25" t="n">
        <v>206</v>
      </c>
      <c r="B1952" s="26" t="s">
        <v>191</v>
      </c>
      <c r="C1952" s="27" t="s">
        <v>3805</v>
      </c>
      <c r="D1952" s="28" t="n">
        <v>41862</v>
      </c>
      <c r="E1952" s="8" t="s">
        <v>3806</v>
      </c>
      <c r="F1952" s="29" t="n">
        <v>41862</v>
      </c>
      <c r="G1952" s="29"/>
    </row>
    <row r="1953" customFormat="false" ht="38.25" hidden="false" customHeight="false" outlineLevel="0" collapsed="false">
      <c r="A1953" s="25" t="n">
        <v>202</v>
      </c>
      <c r="B1953" s="26" t="s">
        <v>187</v>
      </c>
      <c r="C1953" s="27" t="s">
        <v>3807</v>
      </c>
      <c r="D1953" s="28" t="n">
        <v>41921</v>
      </c>
      <c r="E1953" s="8" t="s">
        <v>3808</v>
      </c>
      <c r="F1953" s="29" t="n">
        <v>41921</v>
      </c>
      <c r="G1953" s="29"/>
    </row>
    <row r="1954" customFormat="false" ht="38.25" hidden="false" customHeight="false" outlineLevel="0" collapsed="false">
      <c r="A1954" s="25" t="n">
        <v>206</v>
      </c>
      <c r="B1954" s="26" t="s">
        <v>191</v>
      </c>
      <c r="C1954" s="27" t="s">
        <v>3809</v>
      </c>
      <c r="D1954" s="28" t="n">
        <v>41862</v>
      </c>
      <c r="E1954" s="8" t="s">
        <v>3810</v>
      </c>
      <c r="F1954" s="29" t="n">
        <v>41862</v>
      </c>
      <c r="G1954" s="29"/>
    </row>
    <row r="1955" customFormat="false" ht="25.5" hidden="false" customHeight="false" outlineLevel="0" collapsed="false">
      <c r="A1955" s="25" t="n">
        <v>206</v>
      </c>
      <c r="B1955" s="26" t="s">
        <v>191</v>
      </c>
      <c r="C1955" s="27" t="s">
        <v>3811</v>
      </c>
      <c r="D1955" s="28" t="n">
        <v>41862</v>
      </c>
      <c r="E1955" s="8" t="s">
        <v>3812</v>
      </c>
      <c r="F1955" s="29" t="n">
        <v>41862</v>
      </c>
      <c r="G1955" s="29"/>
    </row>
    <row r="1956" customFormat="false" ht="25.5" hidden="false" customHeight="false" outlineLevel="0" collapsed="false">
      <c r="A1956" s="25" t="n">
        <v>206</v>
      </c>
      <c r="B1956" s="26" t="s">
        <v>191</v>
      </c>
      <c r="C1956" s="27" t="s">
        <v>3813</v>
      </c>
      <c r="D1956" s="28" t="n">
        <v>41862</v>
      </c>
      <c r="E1956" s="8" t="s">
        <v>3814</v>
      </c>
      <c r="F1956" s="29" t="n">
        <v>41862</v>
      </c>
      <c r="G1956" s="29"/>
    </row>
    <row r="1957" customFormat="false" ht="25.5" hidden="false" customHeight="false" outlineLevel="0" collapsed="false">
      <c r="A1957" s="25" t="n">
        <v>206</v>
      </c>
      <c r="B1957" s="26" t="s">
        <v>191</v>
      </c>
      <c r="C1957" s="27" t="s">
        <v>3815</v>
      </c>
      <c r="D1957" s="28" t="n">
        <v>41862</v>
      </c>
      <c r="E1957" s="8" t="s">
        <v>3816</v>
      </c>
      <c r="F1957" s="29" t="n">
        <v>41862</v>
      </c>
      <c r="G1957" s="29"/>
    </row>
    <row r="1958" customFormat="false" ht="25.5" hidden="false" customHeight="false" outlineLevel="0" collapsed="false">
      <c r="A1958" s="25" t="n">
        <v>206</v>
      </c>
      <c r="B1958" s="26" t="s">
        <v>191</v>
      </c>
      <c r="C1958" s="27" t="s">
        <v>3817</v>
      </c>
      <c r="D1958" s="28" t="n">
        <v>41862</v>
      </c>
      <c r="E1958" s="8" t="s">
        <v>3818</v>
      </c>
      <c r="F1958" s="29" t="n">
        <v>41862</v>
      </c>
      <c r="G1958" s="29"/>
    </row>
    <row r="1959" customFormat="false" ht="89.25" hidden="false" customHeight="false" outlineLevel="0" collapsed="false">
      <c r="A1959" s="25" t="n">
        <v>201</v>
      </c>
      <c r="B1959" s="26" t="s">
        <v>186</v>
      </c>
      <c r="C1959" s="27" t="s">
        <v>3819</v>
      </c>
      <c r="D1959" s="28" t="n">
        <v>41898</v>
      </c>
      <c r="E1959" s="8" t="s">
        <v>3820</v>
      </c>
      <c r="F1959" s="29" t="n">
        <v>41898</v>
      </c>
      <c r="G1959" s="29"/>
    </row>
    <row r="1960" customFormat="false" ht="25.5" hidden="false" customHeight="false" outlineLevel="0" collapsed="false">
      <c r="A1960" s="25" t="n">
        <v>201</v>
      </c>
      <c r="B1960" s="26" t="s">
        <v>186</v>
      </c>
      <c r="C1960" s="27" t="s">
        <v>3821</v>
      </c>
      <c r="D1960" s="28" t="n">
        <v>42032</v>
      </c>
      <c r="E1960" s="8" t="s">
        <v>3822</v>
      </c>
      <c r="F1960" s="29" t="n">
        <v>42032</v>
      </c>
      <c r="G1960" s="29"/>
    </row>
    <row r="1961" customFormat="false" ht="25.5" hidden="false" customHeight="false" outlineLevel="0" collapsed="false">
      <c r="A1961" s="25" t="n">
        <v>204</v>
      </c>
      <c r="B1961" s="26" t="s">
        <v>189</v>
      </c>
      <c r="C1961" s="27" t="s">
        <v>3823</v>
      </c>
      <c r="D1961" s="28" t="n">
        <v>41831</v>
      </c>
      <c r="E1961" s="8" t="s">
        <v>3824</v>
      </c>
      <c r="F1961" s="29" t="n">
        <v>41831</v>
      </c>
      <c r="G1961" s="29"/>
    </row>
    <row r="1962" customFormat="false" ht="12.75" hidden="false" customHeight="false" outlineLevel="0" collapsed="false">
      <c r="A1962" s="25" t="n">
        <v>102</v>
      </c>
      <c r="B1962" s="26" t="s">
        <v>179</v>
      </c>
      <c r="C1962" s="27" t="s">
        <v>3825</v>
      </c>
      <c r="D1962" s="28" t="n">
        <v>37060</v>
      </c>
      <c r="E1962" s="8" t="s">
        <v>3826</v>
      </c>
      <c r="F1962" s="29"/>
      <c r="G1962" s="29"/>
    </row>
    <row r="1963" customFormat="false" ht="63.75" hidden="false" customHeight="false" outlineLevel="0" collapsed="false">
      <c r="A1963" s="25" t="n">
        <v>102</v>
      </c>
      <c r="B1963" s="26" t="s">
        <v>179</v>
      </c>
      <c r="C1963" s="27" t="s">
        <v>3825</v>
      </c>
      <c r="D1963" s="28" t="n">
        <v>37437</v>
      </c>
      <c r="E1963" s="8" t="s">
        <v>3827</v>
      </c>
      <c r="F1963" s="29"/>
      <c r="G1963" s="29"/>
    </row>
    <row r="1964" customFormat="false" ht="25.5" hidden="false" customHeight="false" outlineLevel="0" collapsed="false">
      <c r="A1964" s="25" t="n">
        <v>205</v>
      </c>
      <c r="B1964" s="26" t="s">
        <v>190</v>
      </c>
      <c r="C1964" s="27" t="s">
        <v>3825</v>
      </c>
      <c r="D1964" s="28" t="n">
        <v>41751</v>
      </c>
      <c r="E1964" s="8" t="s">
        <v>3828</v>
      </c>
      <c r="F1964" s="29" t="n">
        <v>41751</v>
      </c>
      <c r="G1964" s="29"/>
    </row>
    <row r="1965" customFormat="false" ht="63.75" hidden="false" customHeight="false" outlineLevel="0" collapsed="false">
      <c r="A1965" s="25" t="n">
        <v>205</v>
      </c>
      <c r="B1965" s="26" t="s">
        <v>190</v>
      </c>
      <c r="C1965" s="27" t="s">
        <v>3825</v>
      </c>
      <c r="D1965" s="28" t="n">
        <v>42062</v>
      </c>
      <c r="E1965" s="8" t="s">
        <v>3829</v>
      </c>
      <c r="F1965" s="29" t="n">
        <v>42062</v>
      </c>
      <c r="G1965" s="29"/>
    </row>
    <row r="1966" customFormat="false" ht="38.25" hidden="false" customHeight="false" outlineLevel="0" collapsed="false">
      <c r="A1966" s="25" t="n">
        <v>202</v>
      </c>
      <c r="B1966" s="26" t="s">
        <v>187</v>
      </c>
      <c r="C1966" s="27" t="s">
        <v>3830</v>
      </c>
      <c r="D1966" s="28" t="n">
        <v>41921</v>
      </c>
      <c r="E1966" s="8" t="s">
        <v>3831</v>
      </c>
      <c r="F1966" s="29" t="n">
        <v>41921</v>
      </c>
      <c r="G1966" s="29"/>
    </row>
    <row r="1967" customFormat="false" ht="25.5" hidden="false" customHeight="false" outlineLevel="0" collapsed="false">
      <c r="A1967" s="25" t="n">
        <v>206</v>
      </c>
      <c r="B1967" s="26" t="s">
        <v>191</v>
      </c>
      <c r="C1967" s="27" t="s">
        <v>3832</v>
      </c>
      <c r="D1967" s="28" t="n">
        <v>41866</v>
      </c>
      <c r="E1967" s="8" t="s">
        <v>3421</v>
      </c>
      <c r="F1967" s="29" t="n">
        <v>41866</v>
      </c>
      <c r="G1967" s="29"/>
    </row>
    <row r="1968" customFormat="false" ht="25.5" hidden="false" customHeight="false" outlineLevel="0" collapsed="false">
      <c r="A1968" s="25" t="n">
        <v>206</v>
      </c>
      <c r="B1968" s="26" t="s">
        <v>191</v>
      </c>
      <c r="C1968" s="27" t="s">
        <v>3833</v>
      </c>
      <c r="D1968" s="28" t="n">
        <v>41866</v>
      </c>
      <c r="E1968" s="8" t="s">
        <v>3834</v>
      </c>
      <c r="F1968" s="29" t="n">
        <v>41866</v>
      </c>
      <c r="G1968" s="29"/>
    </row>
    <row r="1969" customFormat="false" ht="38.25" hidden="false" customHeight="false" outlineLevel="0" collapsed="false">
      <c r="A1969" s="25" t="n">
        <v>206</v>
      </c>
      <c r="B1969" s="26" t="s">
        <v>191</v>
      </c>
      <c r="C1969" s="27" t="s">
        <v>3835</v>
      </c>
      <c r="D1969" s="28" t="n">
        <v>41866</v>
      </c>
      <c r="E1969" s="8" t="s">
        <v>3836</v>
      </c>
      <c r="F1969" s="29" t="n">
        <v>41866</v>
      </c>
      <c r="G1969" s="29"/>
    </row>
    <row r="1970" customFormat="false" ht="25.5" hidden="false" customHeight="false" outlineLevel="0" collapsed="false">
      <c r="A1970" s="25" t="n">
        <v>206</v>
      </c>
      <c r="B1970" s="26" t="s">
        <v>191</v>
      </c>
      <c r="C1970" s="27" t="s">
        <v>3837</v>
      </c>
      <c r="D1970" s="28" t="n">
        <v>41866</v>
      </c>
      <c r="E1970" s="8" t="s">
        <v>3838</v>
      </c>
      <c r="F1970" s="29" t="n">
        <v>41866</v>
      </c>
      <c r="G1970" s="29"/>
    </row>
    <row r="1971" customFormat="false" ht="76.5" hidden="false" customHeight="false" outlineLevel="0" collapsed="false">
      <c r="A1971" s="25" t="n">
        <v>206</v>
      </c>
      <c r="B1971" s="26" t="s">
        <v>191</v>
      </c>
      <c r="C1971" s="27" t="s">
        <v>3839</v>
      </c>
      <c r="D1971" s="28" t="n">
        <v>41866</v>
      </c>
      <c r="E1971" s="8" t="s">
        <v>3840</v>
      </c>
      <c r="F1971" s="29" t="n">
        <v>41866</v>
      </c>
      <c r="G1971" s="29"/>
    </row>
    <row r="1972" customFormat="false" ht="38.25" hidden="false" customHeight="false" outlineLevel="0" collapsed="false">
      <c r="A1972" s="25" t="n">
        <v>206</v>
      </c>
      <c r="B1972" s="26" t="s">
        <v>191</v>
      </c>
      <c r="C1972" s="27" t="s">
        <v>3841</v>
      </c>
      <c r="D1972" s="28" t="n">
        <v>41866</v>
      </c>
      <c r="E1972" s="8" t="s">
        <v>3842</v>
      </c>
      <c r="F1972" s="29" t="n">
        <v>41866</v>
      </c>
      <c r="G1972" s="29"/>
    </row>
    <row r="1973" customFormat="false" ht="102" hidden="false" customHeight="false" outlineLevel="0" collapsed="false">
      <c r="A1973" s="25" t="n">
        <v>201</v>
      </c>
      <c r="B1973" s="26" t="s">
        <v>186</v>
      </c>
      <c r="C1973" s="27" t="s">
        <v>3843</v>
      </c>
      <c r="D1973" s="28" t="n">
        <v>41898</v>
      </c>
      <c r="E1973" s="8" t="s">
        <v>3844</v>
      </c>
      <c r="F1973" s="29" t="n">
        <v>41898</v>
      </c>
      <c r="G1973" s="29"/>
    </row>
    <row r="1974" customFormat="false" ht="25.5" hidden="false" customHeight="false" outlineLevel="0" collapsed="false">
      <c r="A1974" s="25" t="n">
        <v>204</v>
      </c>
      <c r="B1974" s="26" t="s">
        <v>189</v>
      </c>
      <c r="C1974" s="27" t="s">
        <v>3845</v>
      </c>
      <c r="D1974" s="28" t="n">
        <v>41834</v>
      </c>
      <c r="E1974" s="8" t="s">
        <v>3846</v>
      </c>
      <c r="F1974" s="29" t="n">
        <v>41834</v>
      </c>
      <c r="G1974" s="29"/>
    </row>
    <row r="1975" customFormat="false" ht="38.25" hidden="false" customHeight="false" outlineLevel="0" collapsed="false">
      <c r="A1975" s="25" t="n">
        <v>204</v>
      </c>
      <c r="B1975" s="26" t="s">
        <v>189</v>
      </c>
      <c r="C1975" s="27" t="s">
        <v>3845</v>
      </c>
      <c r="D1975" s="28" t="n">
        <v>42086</v>
      </c>
      <c r="E1975" s="8" t="s">
        <v>3847</v>
      </c>
      <c r="F1975" s="29" t="n">
        <v>42086</v>
      </c>
      <c r="G1975" s="29"/>
    </row>
    <row r="1976" customFormat="false" ht="12.75" hidden="false" customHeight="false" outlineLevel="0" collapsed="false">
      <c r="A1976" s="25" t="n">
        <v>102</v>
      </c>
      <c r="B1976" s="26" t="s">
        <v>179</v>
      </c>
      <c r="C1976" s="27" t="s">
        <v>3848</v>
      </c>
      <c r="D1976" s="28" t="n">
        <v>38560</v>
      </c>
      <c r="E1976" s="8" t="s">
        <v>3849</v>
      </c>
      <c r="F1976" s="29" t="n">
        <v>38560</v>
      </c>
      <c r="G1976" s="29"/>
    </row>
    <row r="1977" customFormat="false" ht="25.5" hidden="false" customHeight="false" outlineLevel="0" collapsed="false">
      <c r="A1977" s="25" t="n">
        <v>205</v>
      </c>
      <c r="B1977" s="26" t="s">
        <v>190</v>
      </c>
      <c r="C1977" s="27" t="s">
        <v>3848</v>
      </c>
      <c r="D1977" s="28" t="n">
        <v>41753</v>
      </c>
      <c r="E1977" s="8" t="s">
        <v>3850</v>
      </c>
      <c r="F1977" s="29" t="n">
        <v>41753</v>
      </c>
      <c r="G1977" s="29"/>
    </row>
    <row r="1978" customFormat="false" ht="25.5" hidden="false" customHeight="false" outlineLevel="0" collapsed="false">
      <c r="A1978" s="25" t="n">
        <v>206</v>
      </c>
      <c r="B1978" s="26" t="s">
        <v>191</v>
      </c>
      <c r="C1978" s="27" t="s">
        <v>3851</v>
      </c>
      <c r="D1978" s="28" t="n">
        <v>41869</v>
      </c>
      <c r="E1978" s="8" t="s">
        <v>3852</v>
      </c>
      <c r="F1978" s="29" t="n">
        <v>41869</v>
      </c>
      <c r="G1978" s="29"/>
    </row>
    <row r="1979" customFormat="false" ht="63.75" hidden="false" customHeight="false" outlineLevel="0" collapsed="false">
      <c r="A1979" s="25" t="n">
        <v>206</v>
      </c>
      <c r="B1979" s="26" t="s">
        <v>191</v>
      </c>
      <c r="C1979" s="27" t="s">
        <v>3853</v>
      </c>
      <c r="D1979" s="28" t="n">
        <v>41869</v>
      </c>
      <c r="E1979" s="8" t="s">
        <v>3854</v>
      </c>
      <c r="F1979" s="29" t="n">
        <v>41869</v>
      </c>
      <c r="G1979" s="29"/>
    </row>
    <row r="1980" customFormat="false" ht="63.75" hidden="false" customHeight="false" outlineLevel="0" collapsed="false">
      <c r="A1980" s="25" t="n">
        <v>206</v>
      </c>
      <c r="B1980" s="26" t="s">
        <v>191</v>
      </c>
      <c r="C1980" s="27" t="s">
        <v>3855</v>
      </c>
      <c r="D1980" s="28" t="n">
        <v>41870</v>
      </c>
      <c r="E1980" s="8" t="s">
        <v>3856</v>
      </c>
      <c r="F1980" s="29" t="n">
        <v>41870</v>
      </c>
      <c r="G1980" s="29"/>
    </row>
    <row r="1981" customFormat="false" ht="25.5" hidden="false" customHeight="false" outlineLevel="0" collapsed="false">
      <c r="A1981" s="25" t="n">
        <v>206</v>
      </c>
      <c r="B1981" s="26" t="s">
        <v>191</v>
      </c>
      <c r="C1981" s="27" t="s">
        <v>3857</v>
      </c>
      <c r="D1981" s="28" t="n">
        <v>41870</v>
      </c>
      <c r="E1981" s="8" t="s">
        <v>3858</v>
      </c>
      <c r="F1981" s="29" t="n">
        <v>41870</v>
      </c>
      <c r="G1981" s="29"/>
    </row>
    <row r="1982" customFormat="false" ht="38.25" hidden="false" customHeight="false" outlineLevel="0" collapsed="false">
      <c r="A1982" s="25" t="n">
        <v>206</v>
      </c>
      <c r="B1982" s="26" t="s">
        <v>191</v>
      </c>
      <c r="C1982" s="27" t="s">
        <v>3859</v>
      </c>
      <c r="D1982" s="28" t="n">
        <v>41870</v>
      </c>
      <c r="E1982" s="8" t="s">
        <v>3860</v>
      </c>
      <c r="F1982" s="29" t="n">
        <v>41870</v>
      </c>
      <c r="G1982" s="29"/>
    </row>
    <row r="1983" customFormat="false" ht="38.25" hidden="false" customHeight="false" outlineLevel="0" collapsed="false">
      <c r="A1983" s="25" t="n">
        <v>206</v>
      </c>
      <c r="B1983" s="26" t="s">
        <v>191</v>
      </c>
      <c r="C1983" s="27" t="s">
        <v>3861</v>
      </c>
      <c r="D1983" s="28" t="n">
        <v>41870</v>
      </c>
      <c r="E1983" s="8" t="s">
        <v>3862</v>
      </c>
      <c r="F1983" s="29" t="n">
        <v>41870</v>
      </c>
      <c r="G1983" s="29"/>
    </row>
    <row r="1984" customFormat="false" ht="51" hidden="false" customHeight="false" outlineLevel="0" collapsed="false">
      <c r="A1984" s="25" t="n">
        <v>206</v>
      </c>
      <c r="B1984" s="26" t="s">
        <v>191</v>
      </c>
      <c r="C1984" s="27" t="s">
        <v>3863</v>
      </c>
      <c r="D1984" s="28" t="n">
        <v>42045</v>
      </c>
      <c r="E1984" s="8" t="s">
        <v>3864</v>
      </c>
      <c r="F1984" s="29" t="n">
        <v>42045</v>
      </c>
      <c r="G1984" s="29"/>
    </row>
    <row r="1985" customFormat="false" ht="38.25" hidden="false" customHeight="false" outlineLevel="0" collapsed="false">
      <c r="A1985" s="25" t="n">
        <v>204</v>
      </c>
      <c r="B1985" s="26" t="s">
        <v>189</v>
      </c>
      <c r="C1985" s="27" t="s">
        <v>3865</v>
      </c>
      <c r="D1985" s="28" t="n">
        <v>41834</v>
      </c>
      <c r="E1985" s="8" t="s">
        <v>3866</v>
      </c>
      <c r="F1985" s="29" t="n">
        <v>41834</v>
      </c>
      <c r="G1985" s="29"/>
    </row>
    <row r="1986" customFormat="false" ht="63.75" hidden="false" customHeight="false" outlineLevel="0" collapsed="false">
      <c r="A1986" s="25" t="n">
        <v>204</v>
      </c>
      <c r="B1986" s="26" t="s">
        <v>189</v>
      </c>
      <c r="C1986" s="27" t="s">
        <v>3865</v>
      </c>
      <c r="D1986" s="28" t="n">
        <v>42086</v>
      </c>
      <c r="E1986" s="8" t="s">
        <v>3867</v>
      </c>
      <c r="F1986" s="29" t="n">
        <v>42086</v>
      </c>
      <c r="G1986" s="29"/>
    </row>
    <row r="1987" customFormat="false" ht="76.5" hidden="false" customHeight="false" outlineLevel="0" collapsed="false">
      <c r="A1987" s="25" t="n">
        <v>203</v>
      </c>
      <c r="B1987" s="26" t="s">
        <v>188</v>
      </c>
      <c r="C1987" s="27" t="s">
        <v>3868</v>
      </c>
      <c r="D1987" s="28" t="n">
        <v>42086</v>
      </c>
      <c r="E1987" s="8" t="s">
        <v>3869</v>
      </c>
      <c r="F1987" s="29" t="n">
        <v>42086</v>
      </c>
      <c r="G1987" s="29"/>
    </row>
    <row r="1988" customFormat="false" ht="38.25" hidden="false" customHeight="false" outlineLevel="0" collapsed="false">
      <c r="A1988" s="25" t="n">
        <v>201</v>
      </c>
      <c r="B1988" s="26" t="s">
        <v>186</v>
      </c>
      <c r="C1988" s="27" t="s">
        <v>3870</v>
      </c>
      <c r="D1988" s="28" t="n">
        <v>41788</v>
      </c>
      <c r="E1988" s="8" t="s">
        <v>3871</v>
      </c>
      <c r="F1988" s="29" t="n">
        <v>41788</v>
      </c>
      <c r="G1988" s="29"/>
    </row>
    <row r="1989" customFormat="false" ht="51" hidden="false" customHeight="false" outlineLevel="0" collapsed="false">
      <c r="A1989" s="25" t="n">
        <v>201</v>
      </c>
      <c r="B1989" s="26" t="s">
        <v>186</v>
      </c>
      <c r="C1989" s="27" t="s">
        <v>3872</v>
      </c>
      <c r="D1989" s="28" t="n">
        <v>41961</v>
      </c>
      <c r="E1989" s="8" t="s">
        <v>3873</v>
      </c>
      <c r="F1989" s="29" t="n">
        <v>41961</v>
      </c>
      <c r="G1989" s="29"/>
    </row>
    <row r="1990" customFormat="false" ht="38.25" hidden="false" customHeight="false" outlineLevel="0" collapsed="false">
      <c r="A1990" s="25" t="n">
        <v>206</v>
      </c>
      <c r="B1990" s="26" t="s">
        <v>191</v>
      </c>
      <c r="C1990" s="27" t="s">
        <v>3874</v>
      </c>
      <c r="D1990" s="28" t="n">
        <v>42025</v>
      </c>
      <c r="E1990" s="8" t="s">
        <v>3352</v>
      </c>
      <c r="F1990" s="29" t="n">
        <v>42025</v>
      </c>
      <c r="G1990" s="29"/>
    </row>
    <row r="1991" customFormat="false" ht="25.5" hidden="false" customHeight="false" outlineLevel="0" collapsed="false">
      <c r="A1991" s="25" t="n">
        <v>205</v>
      </c>
      <c r="B1991" s="26" t="s">
        <v>190</v>
      </c>
      <c r="C1991" s="27" t="s">
        <v>3875</v>
      </c>
      <c r="D1991" s="28" t="n">
        <v>42025</v>
      </c>
      <c r="E1991" s="8" t="s">
        <v>3876</v>
      </c>
      <c r="F1991" s="29" t="n">
        <v>42025</v>
      </c>
      <c r="G1991" s="29"/>
    </row>
    <row r="1992" customFormat="false" ht="25.5" hidden="false" customHeight="false" outlineLevel="0" collapsed="false">
      <c r="A1992" s="25" t="n">
        <v>102</v>
      </c>
      <c r="B1992" s="26" t="s">
        <v>179</v>
      </c>
      <c r="C1992" s="27" t="s">
        <v>3877</v>
      </c>
      <c r="D1992" s="28" t="n">
        <v>36279</v>
      </c>
      <c r="E1992" s="8" t="s">
        <v>3878</v>
      </c>
      <c r="F1992" s="29" t="n">
        <v>36286</v>
      </c>
      <c r="G1992" s="29"/>
    </row>
    <row r="1993" customFormat="false" ht="38.25" hidden="false" customHeight="false" outlineLevel="0" collapsed="false">
      <c r="A1993" s="25" t="n">
        <v>206</v>
      </c>
      <c r="B1993" s="26" t="s">
        <v>191</v>
      </c>
      <c r="C1993" s="27" t="s">
        <v>3879</v>
      </c>
      <c r="D1993" s="28" t="n">
        <v>41870</v>
      </c>
      <c r="E1993" s="8" t="s">
        <v>3880</v>
      </c>
      <c r="F1993" s="29" t="n">
        <v>41870</v>
      </c>
      <c r="G1993" s="29"/>
    </row>
    <row r="1994" customFormat="false" ht="25.5" hidden="false" customHeight="false" outlineLevel="0" collapsed="false">
      <c r="A1994" s="25" t="n">
        <v>206</v>
      </c>
      <c r="B1994" s="26" t="s">
        <v>191</v>
      </c>
      <c r="C1994" s="27" t="s">
        <v>3881</v>
      </c>
      <c r="D1994" s="28" t="n">
        <v>41870</v>
      </c>
      <c r="E1994" s="8" t="s">
        <v>3882</v>
      </c>
      <c r="F1994" s="29" t="n">
        <v>41870</v>
      </c>
      <c r="G1994" s="29"/>
    </row>
    <row r="1995" customFormat="false" ht="25.5" hidden="false" customHeight="false" outlineLevel="0" collapsed="false">
      <c r="A1995" s="25" t="n">
        <v>206</v>
      </c>
      <c r="B1995" s="26" t="s">
        <v>191</v>
      </c>
      <c r="C1995" s="27" t="s">
        <v>3883</v>
      </c>
      <c r="D1995" s="28" t="n">
        <v>41870</v>
      </c>
      <c r="E1995" s="8" t="s">
        <v>3884</v>
      </c>
      <c r="F1995" s="29" t="n">
        <v>41870</v>
      </c>
      <c r="G1995" s="29"/>
    </row>
    <row r="1996" customFormat="false" ht="25.5" hidden="false" customHeight="false" outlineLevel="0" collapsed="false">
      <c r="A1996" s="25" t="n">
        <v>206</v>
      </c>
      <c r="B1996" s="26" t="s">
        <v>191</v>
      </c>
      <c r="C1996" s="27" t="s">
        <v>3885</v>
      </c>
      <c r="D1996" s="28" t="n">
        <v>41870</v>
      </c>
      <c r="E1996" s="8" t="s">
        <v>3886</v>
      </c>
      <c r="F1996" s="29" t="n">
        <v>41870</v>
      </c>
      <c r="G1996" s="29"/>
    </row>
    <row r="1997" customFormat="false" ht="38.25" hidden="false" customHeight="false" outlineLevel="0" collapsed="false">
      <c r="A1997" s="25" t="n">
        <v>206</v>
      </c>
      <c r="B1997" s="26" t="s">
        <v>191</v>
      </c>
      <c r="C1997" s="27" t="s">
        <v>3887</v>
      </c>
      <c r="D1997" s="28" t="n">
        <v>42045</v>
      </c>
      <c r="E1997" s="8" t="s">
        <v>3888</v>
      </c>
      <c r="F1997" s="29" t="n">
        <v>42045</v>
      </c>
      <c r="G1997" s="29"/>
    </row>
    <row r="1998" customFormat="false" ht="25.5" hidden="false" customHeight="false" outlineLevel="0" collapsed="false">
      <c r="A1998" s="25" t="n">
        <v>204</v>
      </c>
      <c r="B1998" s="26" t="s">
        <v>189</v>
      </c>
      <c r="C1998" s="27" t="s">
        <v>3889</v>
      </c>
      <c r="D1998" s="28" t="n">
        <v>41834</v>
      </c>
      <c r="E1998" s="8" t="s">
        <v>3890</v>
      </c>
      <c r="F1998" s="29" t="n">
        <v>41834</v>
      </c>
      <c r="G1998" s="29"/>
    </row>
    <row r="1999" customFormat="false" ht="25.5" hidden="false" customHeight="false" outlineLevel="0" collapsed="false">
      <c r="A1999" s="25" t="n">
        <v>204</v>
      </c>
      <c r="B1999" s="26" t="s">
        <v>189</v>
      </c>
      <c r="C1999" s="27" t="s">
        <v>3889</v>
      </c>
      <c r="D1999" s="28" t="n">
        <v>42089</v>
      </c>
      <c r="E1999" s="8" t="s">
        <v>3891</v>
      </c>
      <c r="F1999" s="29" t="n">
        <v>42089</v>
      </c>
      <c r="G1999" s="29"/>
    </row>
    <row r="2000" customFormat="false" ht="25.5" hidden="false" customHeight="false" outlineLevel="0" collapsed="false">
      <c r="A2000" s="25" t="n">
        <v>102</v>
      </c>
      <c r="B2000" s="26" t="s">
        <v>179</v>
      </c>
      <c r="C2000" s="27" t="s">
        <v>3892</v>
      </c>
      <c r="D2000" s="28" t="n">
        <v>34838</v>
      </c>
      <c r="E2000" s="8" t="s">
        <v>3893</v>
      </c>
      <c r="F2000" s="29" t="n">
        <v>34841</v>
      </c>
      <c r="G2000" s="29"/>
    </row>
    <row r="2001" customFormat="false" ht="63.75" hidden="false" customHeight="false" outlineLevel="0" collapsed="false">
      <c r="A2001" s="25" t="n">
        <v>105</v>
      </c>
      <c r="B2001" s="26" t="s">
        <v>182</v>
      </c>
      <c r="C2001" s="27" t="s">
        <v>3894</v>
      </c>
      <c r="D2001" s="28" t="n">
        <v>38712</v>
      </c>
      <c r="E2001" s="8" t="s">
        <v>3895</v>
      </c>
      <c r="F2001" s="29" t="n">
        <v>38718</v>
      </c>
      <c r="G2001" s="29"/>
    </row>
    <row r="2002" customFormat="false" ht="38.25" hidden="false" customHeight="false" outlineLevel="0" collapsed="false">
      <c r="A2002" s="25" t="n">
        <v>204</v>
      </c>
      <c r="B2002" s="26" t="s">
        <v>189</v>
      </c>
      <c r="C2002" s="27" t="s">
        <v>3896</v>
      </c>
      <c r="D2002" s="28" t="n">
        <v>41834</v>
      </c>
      <c r="E2002" s="8" t="s">
        <v>3897</v>
      </c>
      <c r="F2002" s="29" t="n">
        <v>41834</v>
      </c>
      <c r="G2002" s="29"/>
    </row>
    <row r="2003" customFormat="false" ht="12.75" hidden="false" customHeight="false" outlineLevel="0" collapsed="false">
      <c r="A2003" s="25" t="n">
        <v>204</v>
      </c>
      <c r="B2003" s="26" t="s">
        <v>189</v>
      </c>
      <c r="C2003" s="27" t="s">
        <v>3896</v>
      </c>
      <c r="D2003" s="28" t="n">
        <v>42090</v>
      </c>
      <c r="E2003" s="8" t="s">
        <v>3898</v>
      </c>
      <c r="F2003" s="29" t="n">
        <v>42090</v>
      </c>
      <c r="G2003" s="29"/>
    </row>
    <row r="2004" customFormat="false" ht="25.5" hidden="false" customHeight="false" outlineLevel="0" collapsed="false">
      <c r="A2004" s="25" t="n">
        <v>102</v>
      </c>
      <c r="B2004" s="26" t="s">
        <v>179</v>
      </c>
      <c r="C2004" s="27" t="s">
        <v>3899</v>
      </c>
      <c r="D2004" s="28" t="n">
        <v>34838</v>
      </c>
      <c r="E2004" s="8" t="s">
        <v>3900</v>
      </c>
      <c r="F2004" s="29" t="n">
        <v>34844</v>
      </c>
      <c r="G2004" s="29"/>
    </row>
    <row r="2005" customFormat="false" ht="38.25" hidden="false" customHeight="false" outlineLevel="0" collapsed="false">
      <c r="A2005" s="25" t="n">
        <v>205</v>
      </c>
      <c r="B2005" s="26" t="s">
        <v>190</v>
      </c>
      <c r="C2005" s="27" t="s">
        <v>3899</v>
      </c>
      <c r="D2005" s="28" t="n">
        <v>41759</v>
      </c>
      <c r="E2005" s="8" t="s">
        <v>3901</v>
      </c>
      <c r="F2005" s="29" t="n">
        <v>41759</v>
      </c>
      <c r="G2005" s="29"/>
    </row>
    <row r="2006" customFormat="false" ht="51" hidden="false" customHeight="false" outlineLevel="0" collapsed="false">
      <c r="A2006" s="25" t="n">
        <v>205</v>
      </c>
      <c r="B2006" s="26" t="s">
        <v>190</v>
      </c>
      <c r="C2006" s="27" t="s">
        <v>3899</v>
      </c>
      <c r="D2006" s="28" t="n">
        <v>42065</v>
      </c>
      <c r="E2006" s="8" t="s">
        <v>3902</v>
      </c>
      <c r="F2006" s="29" t="n">
        <v>42065</v>
      </c>
      <c r="G2006" s="29"/>
    </row>
    <row r="2007" customFormat="false" ht="38.25" hidden="false" customHeight="false" outlineLevel="0" collapsed="false">
      <c r="A2007" s="25" t="n">
        <v>206</v>
      </c>
      <c r="B2007" s="26" t="s">
        <v>191</v>
      </c>
      <c r="C2007" s="27" t="s">
        <v>3903</v>
      </c>
      <c r="D2007" s="28" t="n">
        <v>41870</v>
      </c>
      <c r="E2007" s="8" t="s">
        <v>3904</v>
      </c>
      <c r="F2007" s="29" t="n">
        <v>41870</v>
      </c>
      <c r="G2007" s="29"/>
    </row>
    <row r="2008" customFormat="false" ht="25.5" hidden="false" customHeight="false" outlineLevel="0" collapsed="false">
      <c r="A2008" s="25" t="n">
        <v>206</v>
      </c>
      <c r="B2008" s="26" t="s">
        <v>191</v>
      </c>
      <c r="C2008" s="27" t="s">
        <v>3905</v>
      </c>
      <c r="D2008" s="28" t="n">
        <v>41870</v>
      </c>
      <c r="E2008" s="8" t="s">
        <v>3906</v>
      </c>
      <c r="F2008" s="29" t="n">
        <v>41870</v>
      </c>
      <c r="G2008" s="29"/>
    </row>
    <row r="2009" customFormat="false" ht="25.5" hidden="false" customHeight="false" outlineLevel="0" collapsed="false">
      <c r="A2009" s="25" t="n">
        <v>206</v>
      </c>
      <c r="B2009" s="26" t="s">
        <v>191</v>
      </c>
      <c r="C2009" s="27" t="s">
        <v>3907</v>
      </c>
      <c r="D2009" s="28" t="n">
        <v>41870</v>
      </c>
      <c r="E2009" s="8" t="s">
        <v>3908</v>
      </c>
      <c r="F2009" s="29" t="n">
        <v>41870</v>
      </c>
      <c r="G2009" s="29"/>
    </row>
    <row r="2010" customFormat="false" ht="38.25" hidden="false" customHeight="false" outlineLevel="0" collapsed="false">
      <c r="A2010" s="25" t="n">
        <v>201</v>
      </c>
      <c r="B2010" s="26" t="s">
        <v>186</v>
      </c>
      <c r="C2010" s="27" t="s">
        <v>3909</v>
      </c>
      <c r="D2010" s="28" t="n">
        <v>42082</v>
      </c>
      <c r="E2010" s="8" t="s">
        <v>3910</v>
      </c>
      <c r="F2010" s="29" t="n">
        <v>42082</v>
      </c>
      <c r="G2010" s="29"/>
    </row>
    <row r="2011" customFormat="false" ht="25.5" hidden="false" customHeight="false" outlineLevel="0" collapsed="false">
      <c r="A2011" s="25" t="n">
        <v>204</v>
      </c>
      <c r="B2011" s="26" t="s">
        <v>189</v>
      </c>
      <c r="C2011" s="27" t="s">
        <v>3911</v>
      </c>
      <c r="D2011" s="28" t="n">
        <v>41834</v>
      </c>
      <c r="E2011" s="8" t="s">
        <v>3912</v>
      </c>
      <c r="F2011" s="29" t="n">
        <v>41834</v>
      </c>
      <c r="G2011" s="29"/>
    </row>
    <row r="2012" customFormat="false" ht="25.5" hidden="false" customHeight="false" outlineLevel="0" collapsed="false">
      <c r="A2012" s="25" t="n">
        <v>205</v>
      </c>
      <c r="B2012" s="26" t="s">
        <v>190</v>
      </c>
      <c r="C2012" s="27" t="s">
        <v>3913</v>
      </c>
      <c r="D2012" s="28" t="n">
        <v>41765</v>
      </c>
      <c r="E2012" s="8" t="s">
        <v>3914</v>
      </c>
      <c r="F2012" s="29" t="n">
        <v>41765</v>
      </c>
      <c r="G2012" s="29"/>
    </row>
    <row r="2013" customFormat="false" ht="51" hidden="false" customHeight="false" outlineLevel="0" collapsed="false">
      <c r="A2013" s="25" t="n">
        <v>205</v>
      </c>
      <c r="B2013" s="26" t="s">
        <v>190</v>
      </c>
      <c r="C2013" s="27" t="s">
        <v>3913</v>
      </c>
      <c r="D2013" s="28" t="n">
        <v>42065</v>
      </c>
      <c r="E2013" s="8" t="s">
        <v>3915</v>
      </c>
      <c r="F2013" s="29" t="n">
        <v>42065</v>
      </c>
      <c r="G2013" s="29"/>
    </row>
    <row r="2014" customFormat="false" ht="38.25" hidden="false" customHeight="false" outlineLevel="0" collapsed="false">
      <c r="A2014" s="25" t="n">
        <v>206</v>
      </c>
      <c r="B2014" s="26" t="s">
        <v>191</v>
      </c>
      <c r="C2014" s="27" t="s">
        <v>3916</v>
      </c>
      <c r="D2014" s="28" t="n">
        <v>41872</v>
      </c>
      <c r="E2014" s="8" t="s">
        <v>3917</v>
      </c>
      <c r="F2014" s="29" t="n">
        <v>41872</v>
      </c>
      <c r="G2014" s="29"/>
    </row>
    <row r="2015" customFormat="false" ht="38.25" hidden="false" customHeight="false" outlineLevel="0" collapsed="false">
      <c r="A2015" s="25" t="n">
        <v>206</v>
      </c>
      <c r="B2015" s="26" t="s">
        <v>191</v>
      </c>
      <c r="C2015" s="27" t="s">
        <v>3918</v>
      </c>
      <c r="D2015" s="28" t="n">
        <v>41873</v>
      </c>
      <c r="E2015" s="8" t="s">
        <v>3919</v>
      </c>
      <c r="F2015" s="29" t="n">
        <v>41873</v>
      </c>
      <c r="G2015" s="29"/>
    </row>
    <row r="2016" customFormat="false" ht="25.5" hidden="false" customHeight="false" outlineLevel="0" collapsed="false">
      <c r="A2016" s="25" t="n">
        <v>206</v>
      </c>
      <c r="B2016" s="26" t="s">
        <v>191</v>
      </c>
      <c r="C2016" s="27" t="s">
        <v>3920</v>
      </c>
      <c r="D2016" s="28" t="n">
        <v>41873</v>
      </c>
      <c r="E2016" s="8" t="s">
        <v>3921</v>
      </c>
      <c r="F2016" s="29" t="n">
        <v>41873</v>
      </c>
      <c r="G2016" s="29"/>
    </row>
    <row r="2017" customFormat="false" ht="25.5" hidden="false" customHeight="false" outlineLevel="0" collapsed="false">
      <c r="A2017" s="25" t="n">
        <v>206</v>
      </c>
      <c r="B2017" s="26" t="s">
        <v>191</v>
      </c>
      <c r="C2017" s="27" t="s">
        <v>3922</v>
      </c>
      <c r="D2017" s="28" t="n">
        <v>41873</v>
      </c>
      <c r="E2017" s="8" t="s">
        <v>3923</v>
      </c>
      <c r="F2017" s="29" t="n">
        <v>41873</v>
      </c>
      <c r="G2017" s="29"/>
    </row>
    <row r="2018" customFormat="false" ht="25.5" hidden="false" customHeight="false" outlineLevel="0" collapsed="false">
      <c r="A2018" s="25" t="n">
        <v>206</v>
      </c>
      <c r="B2018" s="26" t="s">
        <v>191</v>
      </c>
      <c r="C2018" s="27" t="s">
        <v>3924</v>
      </c>
      <c r="D2018" s="28" t="n">
        <v>41873</v>
      </c>
      <c r="E2018" s="8" t="s">
        <v>3925</v>
      </c>
      <c r="F2018" s="29" t="n">
        <v>41873</v>
      </c>
      <c r="G2018" s="29"/>
    </row>
    <row r="2019" customFormat="false" ht="25.5" hidden="false" customHeight="false" outlineLevel="0" collapsed="false">
      <c r="A2019" s="25" t="n">
        <v>206</v>
      </c>
      <c r="B2019" s="26" t="s">
        <v>191</v>
      </c>
      <c r="C2019" s="27" t="s">
        <v>3926</v>
      </c>
      <c r="D2019" s="28" t="n">
        <v>41873</v>
      </c>
      <c r="E2019" s="8" t="s">
        <v>3927</v>
      </c>
      <c r="F2019" s="29" t="n">
        <v>41873</v>
      </c>
      <c r="G2019" s="29"/>
    </row>
    <row r="2020" customFormat="false" ht="25.5" hidden="false" customHeight="false" outlineLevel="0" collapsed="false">
      <c r="A2020" s="25" t="n">
        <v>206</v>
      </c>
      <c r="B2020" s="26" t="s">
        <v>191</v>
      </c>
      <c r="C2020" s="27" t="s">
        <v>3928</v>
      </c>
      <c r="D2020" s="28" t="n">
        <v>41873</v>
      </c>
      <c r="E2020" s="8" t="s">
        <v>3929</v>
      </c>
      <c r="F2020" s="29" t="n">
        <v>41873</v>
      </c>
      <c r="G2020" s="29"/>
    </row>
    <row r="2021" customFormat="false" ht="25.5" hidden="false" customHeight="false" outlineLevel="0" collapsed="false">
      <c r="A2021" s="25" t="n">
        <v>206</v>
      </c>
      <c r="B2021" s="26" t="s">
        <v>191</v>
      </c>
      <c r="C2021" s="27" t="s">
        <v>3930</v>
      </c>
      <c r="D2021" s="28" t="n">
        <v>41873</v>
      </c>
      <c r="E2021" s="8" t="s">
        <v>3931</v>
      </c>
      <c r="F2021" s="29" t="n">
        <v>41873</v>
      </c>
      <c r="G2021" s="29"/>
    </row>
    <row r="2022" customFormat="false" ht="25.5" hidden="false" customHeight="false" outlineLevel="0" collapsed="false">
      <c r="A2022" s="25" t="n">
        <v>204</v>
      </c>
      <c r="B2022" s="26" t="s">
        <v>189</v>
      </c>
      <c r="C2022" s="27" t="s">
        <v>3932</v>
      </c>
      <c r="D2022" s="28" t="n">
        <v>41834</v>
      </c>
      <c r="E2022" s="8" t="s">
        <v>3933</v>
      </c>
      <c r="F2022" s="29" t="n">
        <v>41834</v>
      </c>
      <c r="G2022" s="29"/>
    </row>
    <row r="2023" customFormat="false" ht="63.75" hidden="false" customHeight="false" outlineLevel="0" collapsed="false">
      <c r="A2023" s="25" t="n">
        <v>204</v>
      </c>
      <c r="B2023" s="26" t="s">
        <v>189</v>
      </c>
      <c r="C2023" s="27" t="s">
        <v>3932</v>
      </c>
      <c r="D2023" s="28" t="n">
        <v>42093</v>
      </c>
      <c r="E2023" s="8" t="s">
        <v>3934</v>
      </c>
      <c r="F2023" s="29" t="n">
        <v>42093</v>
      </c>
      <c r="G2023" s="29"/>
    </row>
    <row r="2024" customFormat="false" ht="51" hidden="false" customHeight="false" outlineLevel="0" collapsed="false">
      <c r="A2024" s="25" t="n">
        <v>205</v>
      </c>
      <c r="B2024" s="26" t="s">
        <v>190</v>
      </c>
      <c r="C2024" s="27" t="s">
        <v>3935</v>
      </c>
      <c r="D2024" s="28" t="n">
        <v>42065</v>
      </c>
      <c r="E2024" s="8" t="s">
        <v>3936</v>
      </c>
      <c r="F2024" s="29" t="n">
        <v>42065</v>
      </c>
      <c r="G2024" s="29"/>
    </row>
    <row r="2025" customFormat="false" ht="25.5" hidden="false" customHeight="false" outlineLevel="0" collapsed="false">
      <c r="A2025" s="25" t="n">
        <v>206</v>
      </c>
      <c r="B2025" s="26" t="s">
        <v>191</v>
      </c>
      <c r="C2025" s="27" t="s">
        <v>3937</v>
      </c>
      <c r="D2025" s="28" t="n">
        <v>41877</v>
      </c>
      <c r="E2025" s="8" t="s">
        <v>3938</v>
      </c>
      <c r="F2025" s="29" t="n">
        <v>41877</v>
      </c>
      <c r="G2025" s="29"/>
    </row>
    <row r="2026" customFormat="false" ht="25.5" hidden="false" customHeight="false" outlineLevel="0" collapsed="false">
      <c r="A2026" s="25" t="n">
        <v>206</v>
      </c>
      <c r="B2026" s="26" t="s">
        <v>191</v>
      </c>
      <c r="C2026" s="27" t="s">
        <v>3939</v>
      </c>
      <c r="D2026" s="28" t="n">
        <v>41879</v>
      </c>
      <c r="E2026" s="8" t="s">
        <v>3940</v>
      </c>
      <c r="F2026" s="29" t="n">
        <v>41879</v>
      </c>
      <c r="G2026" s="29"/>
    </row>
    <row r="2027" customFormat="false" ht="25.5" hidden="false" customHeight="false" outlineLevel="0" collapsed="false">
      <c r="A2027" s="25" t="n">
        <v>206</v>
      </c>
      <c r="B2027" s="26" t="s">
        <v>191</v>
      </c>
      <c r="C2027" s="27" t="s">
        <v>3941</v>
      </c>
      <c r="D2027" s="28" t="n">
        <v>41879</v>
      </c>
      <c r="E2027" s="8" t="s">
        <v>3942</v>
      </c>
      <c r="F2027" s="29" t="n">
        <v>41879</v>
      </c>
      <c r="G2027" s="29"/>
    </row>
    <row r="2028" customFormat="false" ht="25.5" hidden="false" customHeight="false" outlineLevel="0" collapsed="false">
      <c r="A2028" s="25" t="n">
        <v>206</v>
      </c>
      <c r="B2028" s="26" t="s">
        <v>191</v>
      </c>
      <c r="C2028" s="27" t="s">
        <v>3943</v>
      </c>
      <c r="D2028" s="28" t="n">
        <v>41879</v>
      </c>
      <c r="E2028" s="8" t="s">
        <v>3944</v>
      </c>
      <c r="F2028" s="29" t="n">
        <v>41879</v>
      </c>
      <c r="G2028" s="29"/>
    </row>
    <row r="2029" customFormat="false" ht="63.75" hidden="false" customHeight="false" outlineLevel="0" collapsed="false">
      <c r="A2029" s="25" t="n">
        <v>206</v>
      </c>
      <c r="B2029" s="26" t="s">
        <v>191</v>
      </c>
      <c r="C2029" s="27" t="s">
        <v>3945</v>
      </c>
      <c r="D2029" s="28" t="n">
        <v>41879</v>
      </c>
      <c r="E2029" s="8" t="s">
        <v>3946</v>
      </c>
      <c r="F2029" s="29" t="n">
        <v>41879</v>
      </c>
      <c r="G2029" s="29"/>
    </row>
    <row r="2030" customFormat="false" ht="51" hidden="false" customHeight="false" outlineLevel="0" collapsed="false">
      <c r="A2030" s="25" t="n">
        <v>206</v>
      </c>
      <c r="B2030" s="26" t="s">
        <v>191</v>
      </c>
      <c r="C2030" s="27" t="s">
        <v>3947</v>
      </c>
      <c r="D2030" s="28" t="n">
        <v>41879</v>
      </c>
      <c r="E2030" s="8" t="s">
        <v>3948</v>
      </c>
      <c r="F2030" s="29" t="n">
        <v>41879</v>
      </c>
      <c r="G2030" s="29"/>
    </row>
    <row r="2031" customFormat="false" ht="25.5" hidden="false" customHeight="false" outlineLevel="0" collapsed="false">
      <c r="A2031" s="25" t="n">
        <v>204</v>
      </c>
      <c r="B2031" s="26" t="s">
        <v>189</v>
      </c>
      <c r="C2031" s="27" t="s">
        <v>3949</v>
      </c>
      <c r="D2031" s="28" t="n">
        <v>41834</v>
      </c>
      <c r="E2031" s="8" t="s">
        <v>3950</v>
      </c>
      <c r="F2031" s="29" t="n">
        <v>41834</v>
      </c>
      <c r="G2031" s="29"/>
    </row>
    <row r="2032" customFormat="false" ht="12.75" hidden="false" customHeight="false" outlineLevel="0" collapsed="false">
      <c r="A2032" s="25" t="n">
        <v>204</v>
      </c>
      <c r="B2032" s="26" t="s">
        <v>189</v>
      </c>
      <c r="C2032" s="27" t="s">
        <v>3949</v>
      </c>
      <c r="D2032" s="28" t="n">
        <v>42093</v>
      </c>
      <c r="E2032" s="8" t="s">
        <v>3951</v>
      </c>
      <c r="F2032" s="29" t="n">
        <v>42093</v>
      </c>
      <c r="G2032" s="29"/>
    </row>
    <row r="2033" customFormat="false" ht="25.5" hidden="false" customHeight="false" outlineLevel="0" collapsed="false">
      <c r="A2033" s="25" t="n">
        <v>205</v>
      </c>
      <c r="B2033" s="26" t="s">
        <v>190</v>
      </c>
      <c r="C2033" s="27" t="s">
        <v>3952</v>
      </c>
      <c r="D2033" s="28" t="n">
        <v>41773</v>
      </c>
      <c r="E2033" s="8" t="s">
        <v>3953</v>
      </c>
      <c r="F2033" s="29" t="n">
        <v>41773</v>
      </c>
      <c r="G2033" s="29"/>
    </row>
    <row r="2034" customFormat="false" ht="25.5" hidden="false" customHeight="false" outlineLevel="0" collapsed="false">
      <c r="A2034" s="25" t="n">
        <v>206</v>
      </c>
      <c r="B2034" s="26" t="s">
        <v>191</v>
      </c>
      <c r="C2034" s="27" t="s">
        <v>3954</v>
      </c>
      <c r="D2034" s="28" t="n">
        <v>41879</v>
      </c>
      <c r="E2034" s="8" t="s">
        <v>3425</v>
      </c>
      <c r="F2034" s="29" t="n">
        <v>41879</v>
      </c>
      <c r="G2034" s="29"/>
    </row>
    <row r="2035" customFormat="false" ht="38.25" hidden="false" customHeight="false" outlineLevel="0" collapsed="false">
      <c r="A2035" s="25" t="n">
        <v>202</v>
      </c>
      <c r="B2035" s="26" t="s">
        <v>187</v>
      </c>
      <c r="C2035" s="27" t="s">
        <v>3955</v>
      </c>
      <c r="D2035" s="28" t="n">
        <v>41921</v>
      </c>
      <c r="E2035" s="8" t="s">
        <v>3956</v>
      </c>
      <c r="F2035" s="29" t="n">
        <v>41921</v>
      </c>
      <c r="G2035" s="29"/>
    </row>
    <row r="2036" customFormat="false" ht="63.75" hidden="false" customHeight="false" outlineLevel="0" collapsed="false">
      <c r="A2036" s="25" t="n">
        <v>206</v>
      </c>
      <c r="B2036" s="26" t="s">
        <v>191</v>
      </c>
      <c r="C2036" s="27" t="s">
        <v>3957</v>
      </c>
      <c r="D2036" s="28" t="n">
        <v>41880</v>
      </c>
      <c r="E2036" s="8" t="s">
        <v>3958</v>
      </c>
      <c r="F2036" s="29" t="n">
        <v>41880</v>
      </c>
      <c r="G2036" s="29"/>
    </row>
    <row r="2037" customFormat="false" ht="76.5" hidden="false" customHeight="false" outlineLevel="0" collapsed="false">
      <c r="A2037" s="25" t="n">
        <v>105</v>
      </c>
      <c r="B2037" s="26" t="s">
        <v>182</v>
      </c>
      <c r="C2037" s="27" t="s">
        <v>3959</v>
      </c>
      <c r="D2037" s="28" t="n">
        <v>38716</v>
      </c>
      <c r="E2037" s="8" t="s">
        <v>3960</v>
      </c>
      <c r="F2037" s="29" t="n">
        <v>38739</v>
      </c>
      <c r="G2037" s="29"/>
    </row>
    <row r="2038" customFormat="false" ht="51" hidden="false" customHeight="false" outlineLevel="0" collapsed="false">
      <c r="A2038" s="25" t="n">
        <v>206</v>
      </c>
      <c r="B2038" s="26" t="s">
        <v>191</v>
      </c>
      <c r="C2038" s="27" t="s">
        <v>3961</v>
      </c>
      <c r="D2038" s="28" t="n">
        <v>41884</v>
      </c>
      <c r="E2038" s="8" t="s">
        <v>3962</v>
      </c>
      <c r="F2038" s="29" t="n">
        <v>41884</v>
      </c>
      <c r="G2038" s="29"/>
    </row>
    <row r="2039" customFormat="false" ht="51" hidden="false" customHeight="false" outlineLevel="0" collapsed="false">
      <c r="A2039" s="25" t="n">
        <v>206</v>
      </c>
      <c r="B2039" s="26" t="s">
        <v>191</v>
      </c>
      <c r="C2039" s="27" t="s">
        <v>3963</v>
      </c>
      <c r="D2039" s="28" t="n">
        <v>41884</v>
      </c>
      <c r="E2039" s="8" t="s">
        <v>3964</v>
      </c>
      <c r="F2039" s="29" t="n">
        <v>41884</v>
      </c>
      <c r="G2039" s="29"/>
    </row>
    <row r="2040" customFormat="false" ht="63.75" hidden="false" customHeight="false" outlineLevel="0" collapsed="false">
      <c r="A2040" s="25" t="n">
        <v>201</v>
      </c>
      <c r="B2040" s="26" t="s">
        <v>186</v>
      </c>
      <c r="C2040" s="27" t="s">
        <v>3965</v>
      </c>
      <c r="D2040" s="28" t="n">
        <v>41884</v>
      </c>
      <c r="E2040" s="8" t="s">
        <v>3966</v>
      </c>
      <c r="F2040" s="29" t="n">
        <v>41884</v>
      </c>
      <c r="G2040" s="29"/>
    </row>
    <row r="2041" customFormat="false" ht="76.5" hidden="false" customHeight="false" outlineLevel="0" collapsed="false">
      <c r="A2041" s="25" t="n">
        <v>201</v>
      </c>
      <c r="B2041" s="26" t="s">
        <v>186</v>
      </c>
      <c r="C2041" s="27" t="s">
        <v>3967</v>
      </c>
      <c r="D2041" s="28" t="n">
        <v>42090</v>
      </c>
      <c r="E2041" s="8" t="s">
        <v>3968</v>
      </c>
      <c r="F2041" s="29" t="n">
        <v>42090</v>
      </c>
      <c r="G2041" s="29"/>
    </row>
    <row r="2042" customFormat="false" ht="25.5" hidden="false" customHeight="false" outlineLevel="0" collapsed="false">
      <c r="A2042" s="25" t="n">
        <v>206</v>
      </c>
      <c r="B2042" s="26" t="s">
        <v>191</v>
      </c>
      <c r="C2042" s="27" t="s">
        <v>3969</v>
      </c>
      <c r="D2042" s="28" t="n">
        <v>42045</v>
      </c>
      <c r="E2042" s="8" t="s">
        <v>3970</v>
      </c>
      <c r="F2042" s="29" t="n">
        <v>42045</v>
      </c>
      <c r="G2042" s="29"/>
    </row>
    <row r="2043" customFormat="false" ht="38.25" hidden="false" customHeight="false" outlineLevel="0" collapsed="false">
      <c r="A2043" s="25" t="n">
        <v>205</v>
      </c>
      <c r="B2043" s="26" t="s">
        <v>190</v>
      </c>
      <c r="C2043" s="27" t="s">
        <v>3971</v>
      </c>
      <c r="D2043" s="28" t="n">
        <v>41773</v>
      </c>
      <c r="E2043" s="8" t="s">
        <v>3972</v>
      </c>
      <c r="F2043" s="29" t="n">
        <v>41773</v>
      </c>
      <c r="G2043" s="29"/>
    </row>
    <row r="2044" customFormat="false" ht="38.25" hidden="false" customHeight="false" outlineLevel="0" collapsed="false">
      <c r="A2044" s="25" t="n">
        <v>205</v>
      </c>
      <c r="B2044" s="26" t="s">
        <v>190</v>
      </c>
      <c r="C2044" s="27" t="s">
        <v>3971</v>
      </c>
      <c r="D2044" s="28" t="n">
        <v>42068</v>
      </c>
      <c r="E2044" s="8" t="s">
        <v>3973</v>
      </c>
      <c r="F2044" s="29" t="n">
        <v>42068</v>
      </c>
      <c r="G2044" s="29"/>
    </row>
    <row r="2045" customFormat="false" ht="51" hidden="false" customHeight="false" outlineLevel="0" collapsed="false">
      <c r="A2045" s="25" t="n">
        <v>302</v>
      </c>
      <c r="B2045" s="26" t="s">
        <v>194</v>
      </c>
      <c r="C2045" s="27" t="s">
        <v>3971</v>
      </c>
      <c r="D2045" s="28" t="n">
        <v>42061</v>
      </c>
      <c r="E2045" s="8" t="s">
        <v>3974</v>
      </c>
      <c r="F2045" s="29" t="n">
        <v>42061</v>
      </c>
      <c r="G2045" s="29"/>
    </row>
    <row r="2046" customFormat="false" ht="51" hidden="false" customHeight="false" outlineLevel="0" collapsed="false">
      <c r="A2046" s="25" t="n">
        <v>206</v>
      </c>
      <c r="B2046" s="26" t="s">
        <v>191</v>
      </c>
      <c r="C2046" s="27" t="s">
        <v>3975</v>
      </c>
      <c r="D2046" s="28" t="n">
        <v>41884</v>
      </c>
      <c r="E2046" s="8" t="s">
        <v>3976</v>
      </c>
      <c r="F2046" s="29" t="n">
        <v>41884</v>
      </c>
      <c r="G2046" s="29"/>
    </row>
    <row r="2047" customFormat="false" ht="38.25" hidden="false" customHeight="false" outlineLevel="0" collapsed="false">
      <c r="A2047" s="25" t="n">
        <v>206</v>
      </c>
      <c r="B2047" s="26" t="s">
        <v>191</v>
      </c>
      <c r="C2047" s="27" t="s">
        <v>3977</v>
      </c>
      <c r="D2047" s="28" t="n">
        <v>41884</v>
      </c>
      <c r="E2047" s="8" t="s">
        <v>3978</v>
      </c>
      <c r="F2047" s="29" t="n">
        <v>41884</v>
      </c>
      <c r="G2047" s="29"/>
    </row>
    <row r="2048" customFormat="false" ht="89.25" hidden="false" customHeight="false" outlineLevel="0" collapsed="false">
      <c r="A2048" s="25" t="n">
        <v>206</v>
      </c>
      <c r="B2048" s="26" t="s">
        <v>191</v>
      </c>
      <c r="C2048" s="27" t="s">
        <v>3979</v>
      </c>
      <c r="D2048" s="28" t="n">
        <v>41884</v>
      </c>
      <c r="E2048" s="8" t="s">
        <v>3980</v>
      </c>
      <c r="F2048" s="29" t="n">
        <v>41884</v>
      </c>
      <c r="G2048" s="29"/>
    </row>
    <row r="2049" customFormat="false" ht="38.25" hidden="false" customHeight="false" outlineLevel="0" collapsed="false">
      <c r="A2049" s="25" t="n">
        <v>206</v>
      </c>
      <c r="B2049" s="26" t="s">
        <v>191</v>
      </c>
      <c r="C2049" s="27" t="s">
        <v>3981</v>
      </c>
      <c r="D2049" s="28" t="n">
        <v>41884</v>
      </c>
      <c r="E2049" s="8" t="s">
        <v>3982</v>
      </c>
      <c r="F2049" s="29" t="n">
        <v>41884</v>
      </c>
      <c r="G2049" s="29"/>
    </row>
    <row r="2050" customFormat="false" ht="76.5" hidden="false" customHeight="false" outlineLevel="0" collapsed="false">
      <c r="A2050" s="25" t="n">
        <v>205</v>
      </c>
      <c r="B2050" s="26" t="s">
        <v>190</v>
      </c>
      <c r="C2050" s="27" t="s">
        <v>3983</v>
      </c>
      <c r="D2050" s="28" t="n">
        <v>42368</v>
      </c>
      <c r="E2050" s="8" t="s">
        <v>3984</v>
      </c>
      <c r="F2050" s="29" t="n">
        <v>42368</v>
      </c>
      <c r="G2050" s="29"/>
    </row>
    <row r="2051" customFormat="false" ht="76.5" hidden="false" customHeight="false" outlineLevel="0" collapsed="false">
      <c r="A2051" s="25" t="n">
        <v>205</v>
      </c>
      <c r="B2051" s="26" t="s">
        <v>190</v>
      </c>
      <c r="C2051" s="27" t="s">
        <v>3985</v>
      </c>
      <c r="D2051" s="28" t="n">
        <v>42368</v>
      </c>
      <c r="E2051" s="8" t="s">
        <v>3986</v>
      </c>
      <c r="F2051" s="29" t="n">
        <v>42368</v>
      </c>
      <c r="G2051" s="29"/>
    </row>
    <row r="2052" customFormat="false" ht="25.5" hidden="false" customHeight="false" outlineLevel="0" collapsed="false">
      <c r="A2052" s="25" t="n">
        <v>204</v>
      </c>
      <c r="B2052" s="26" t="s">
        <v>189</v>
      </c>
      <c r="C2052" s="27" t="s">
        <v>3987</v>
      </c>
      <c r="D2052" s="28" t="n">
        <v>41835</v>
      </c>
      <c r="E2052" s="8" t="s">
        <v>3988</v>
      </c>
      <c r="F2052" s="29" t="n">
        <v>41835</v>
      </c>
      <c r="G2052" s="29"/>
    </row>
    <row r="2053" customFormat="false" ht="38.25" hidden="false" customHeight="false" outlineLevel="0" collapsed="false">
      <c r="A2053" s="25" t="n">
        <v>205</v>
      </c>
      <c r="B2053" s="26" t="s">
        <v>190</v>
      </c>
      <c r="C2053" s="27" t="s">
        <v>3989</v>
      </c>
      <c r="D2053" s="28" t="n">
        <v>41773</v>
      </c>
      <c r="E2053" s="8" t="s">
        <v>3990</v>
      </c>
      <c r="F2053" s="29" t="n">
        <v>41773</v>
      </c>
      <c r="G2053" s="29"/>
    </row>
    <row r="2054" customFormat="false" ht="38.25" hidden="false" customHeight="false" outlineLevel="0" collapsed="false">
      <c r="A2054" s="25" t="n">
        <v>205</v>
      </c>
      <c r="B2054" s="26" t="s">
        <v>190</v>
      </c>
      <c r="C2054" s="27" t="s">
        <v>3989</v>
      </c>
      <c r="D2054" s="28" t="n">
        <v>42068</v>
      </c>
      <c r="E2054" s="8" t="s">
        <v>3991</v>
      </c>
      <c r="F2054" s="29" t="n">
        <v>42068</v>
      </c>
      <c r="G2054" s="29"/>
    </row>
    <row r="2055" customFormat="false" ht="76.5" hidden="false" customHeight="false" outlineLevel="0" collapsed="false">
      <c r="A2055" s="25" t="n">
        <v>205</v>
      </c>
      <c r="B2055" s="26" t="s">
        <v>190</v>
      </c>
      <c r="C2055" s="27" t="s">
        <v>3992</v>
      </c>
      <c r="D2055" s="28" t="n">
        <v>42368</v>
      </c>
      <c r="E2055" s="8" t="s">
        <v>3993</v>
      </c>
      <c r="F2055" s="29" t="n">
        <v>42368</v>
      </c>
      <c r="G2055" s="29"/>
    </row>
    <row r="2056" customFormat="false" ht="63.75" hidden="false" customHeight="false" outlineLevel="0" collapsed="false">
      <c r="A2056" s="25" t="n">
        <v>206</v>
      </c>
      <c r="B2056" s="26" t="s">
        <v>191</v>
      </c>
      <c r="C2056" s="27" t="s">
        <v>3994</v>
      </c>
      <c r="D2056" s="28" t="n">
        <v>41884</v>
      </c>
      <c r="E2056" s="8" t="s">
        <v>3995</v>
      </c>
      <c r="F2056" s="29" t="n">
        <v>41884</v>
      </c>
      <c r="G2056" s="29"/>
    </row>
    <row r="2057" customFormat="false" ht="51" hidden="false" customHeight="false" outlineLevel="0" collapsed="false">
      <c r="A2057" s="25" t="n">
        <v>204</v>
      </c>
      <c r="B2057" s="26" t="s">
        <v>189</v>
      </c>
      <c r="C2057" s="27" t="s">
        <v>3996</v>
      </c>
      <c r="D2057" s="28" t="n">
        <v>41835</v>
      </c>
      <c r="E2057" s="8" t="s">
        <v>3997</v>
      </c>
      <c r="F2057" s="29" t="n">
        <v>41835</v>
      </c>
      <c r="G2057" s="29"/>
    </row>
    <row r="2058" customFormat="false" ht="51" hidden="false" customHeight="false" outlineLevel="0" collapsed="false">
      <c r="A2058" s="25" t="n">
        <v>204</v>
      </c>
      <c r="B2058" s="26" t="s">
        <v>189</v>
      </c>
      <c r="C2058" s="27" t="s">
        <v>3996</v>
      </c>
      <c r="D2058" s="28" t="n">
        <v>42093</v>
      </c>
      <c r="E2058" s="8" t="s">
        <v>3998</v>
      </c>
      <c r="F2058" s="29" t="n">
        <v>42093</v>
      </c>
      <c r="G2058" s="29"/>
    </row>
    <row r="2059" customFormat="false" ht="38.25" hidden="false" customHeight="false" outlineLevel="0" collapsed="false">
      <c r="A2059" s="25" t="n">
        <v>102</v>
      </c>
      <c r="B2059" s="26" t="s">
        <v>179</v>
      </c>
      <c r="C2059" s="27" t="s">
        <v>3999</v>
      </c>
      <c r="D2059" s="28" t="n">
        <v>34864</v>
      </c>
      <c r="E2059" s="8" t="s">
        <v>4000</v>
      </c>
      <c r="F2059" s="29"/>
      <c r="G2059" s="29"/>
    </row>
    <row r="2060" customFormat="false" ht="38.25" hidden="false" customHeight="false" outlineLevel="0" collapsed="false">
      <c r="A2060" s="25" t="n">
        <v>205</v>
      </c>
      <c r="B2060" s="26" t="s">
        <v>190</v>
      </c>
      <c r="C2060" s="27" t="s">
        <v>3999</v>
      </c>
      <c r="D2060" s="28" t="n">
        <v>41773</v>
      </c>
      <c r="E2060" s="8" t="s">
        <v>4001</v>
      </c>
      <c r="F2060" s="29" t="n">
        <v>41773</v>
      </c>
      <c r="G2060" s="29"/>
    </row>
    <row r="2061" customFormat="false" ht="76.5" hidden="false" customHeight="false" outlineLevel="0" collapsed="false">
      <c r="A2061" s="25" t="n">
        <v>205</v>
      </c>
      <c r="B2061" s="26" t="s">
        <v>190</v>
      </c>
      <c r="C2061" s="27" t="s">
        <v>3999</v>
      </c>
      <c r="D2061" s="28" t="n">
        <v>42069</v>
      </c>
      <c r="E2061" s="8" t="s">
        <v>4002</v>
      </c>
      <c r="F2061" s="29" t="n">
        <v>42069</v>
      </c>
      <c r="G2061" s="29"/>
    </row>
    <row r="2062" customFormat="false" ht="25.5" hidden="false" customHeight="false" outlineLevel="0" collapsed="false">
      <c r="A2062" s="25" t="n">
        <v>301</v>
      </c>
      <c r="B2062" s="26" t="s">
        <v>193</v>
      </c>
      <c r="C2062" s="27" t="s">
        <v>3999</v>
      </c>
      <c r="D2062" s="28" t="n">
        <v>41996</v>
      </c>
      <c r="E2062" s="8" t="s">
        <v>4003</v>
      </c>
      <c r="F2062" s="29" t="n">
        <v>42005</v>
      </c>
      <c r="G2062" s="29"/>
    </row>
    <row r="2063" customFormat="false" ht="12.75" hidden="false" customHeight="false" outlineLevel="0" collapsed="false">
      <c r="A2063" s="25" t="n">
        <v>401</v>
      </c>
      <c r="B2063" s="26" t="str">
        <f aca="true">IF(ISERROR(MATCH(A2063,Коды_видовНПА,0)),"",INDIRECT(ADDRESS(MATCH(A2063,Коды_видовНПА,0)+1,2,,,"ВидыНПА")))</f>
        <v>Решение сессии сельского совета</v>
      </c>
      <c r="C2063" s="27" t="s">
        <v>3999</v>
      </c>
      <c r="D2063" s="28" t="n">
        <v>42068</v>
      </c>
      <c r="E2063" s="8" t="s">
        <v>4004</v>
      </c>
      <c r="F2063" s="29" t="n">
        <v>42086</v>
      </c>
      <c r="G2063" s="29"/>
    </row>
    <row r="2064" customFormat="false" ht="38.25" hidden="false" customHeight="false" outlineLevel="0" collapsed="false">
      <c r="A2064" s="25" t="n">
        <v>206</v>
      </c>
      <c r="B2064" s="26" t="s">
        <v>191</v>
      </c>
      <c r="C2064" s="27" t="s">
        <v>4005</v>
      </c>
      <c r="D2064" s="28" t="n">
        <v>41884</v>
      </c>
      <c r="E2064" s="8" t="s">
        <v>4006</v>
      </c>
      <c r="F2064" s="29" t="n">
        <v>41884</v>
      </c>
      <c r="G2064" s="29"/>
    </row>
    <row r="2065" customFormat="false" ht="51" hidden="false" customHeight="false" outlineLevel="0" collapsed="false">
      <c r="A2065" s="25" t="n">
        <v>206</v>
      </c>
      <c r="B2065" s="26" t="s">
        <v>191</v>
      </c>
      <c r="C2065" s="27" t="s">
        <v>4007</v>
      </c>
      <c r="D2065" s="28" t="n">
        <v>42045</v>
      </c>
      <c r="E2065" s="8" t="s">
        <v>4008</v>
      </c>
      <c r="F2065" s="29" t="n">
        <v>42045</v>
      </c>
      <c r="G2065" s="29"/>
    </row>
    <row r="2066" customFormat="false" ht="38.25" hidden="false" customHeight="false" outlineLevel="0" collapsed="false">
      <c r="A2066" s="25" t="n">
        <v>204</v>
      </c>
      <c r="B2066" s="26" t="s">
        <v>189</v>
      </c>
      <c r="C2066" s="27" t="s">
        <v>4009</v>
      </c>
      <c r="D2066" s="28" t="n">
        <v>41835</v>
      </c>
      <c r="E2066" s="8" t="s">
        <v>4010</v>
      </c>
      <c r="F2066" s="29" t="n">
        <v>41835</v>
      </c>
      <c r="G2066" s="29"/>
    </row>
    <row r="2067" customFormat="false" ht="25.5" hidden="false" customHeight="false" outlineLevel="0" collapsed="false">
      <c r="A2067" s="25" t="n">
        <v>206</v>
      </c>
      <c r="B2067" s="26" t="s">
        <v>191</v>
      </c>
      <c r="C2067" s="27" t="s">
        <v>4011</v>
      </c>
      <c r="D2067" s="28" t="n">
        <v>41885</v>
      </c>
      <c r="E2067" s="8" t="s">
        <v>4012</v>
      </c>
      <c r="F2067" s="29" t="n">
        <v>41885</v>
      </c>
      <c r="G2067" s="29"/>
    </row>
    <row r="2068" customFormat="false" ht="25.5" hidden="false" customHeight="false" outlineLevel="0" collapsed="false">
      <c r="A2068" s="25" t="n">
        <v>202</v>
      </c>
      <c r="B2068" s="26" t="s">
        <v>187</v>
      </c>
      <c r="C2068" s="27" t="s">
        <v>4013</v>
      </c>
      <c r="D2068" s="28" t="n">
        <v>41921</v>
      </c>
      <c r="E2068" s="8" t="s">
        <v>4014</v>
      </c>
      <c r="F2068" s="29" t="n">
        <v>41921</v>
      </c>
      <c r="G2068" s="29"/>
    </row>
    <row r="2069" customFormat="false" ht="25.5" hidden="false" customHeight="false" outlineLevel="0" collapsed="false">
      <c r="A2069" s="25" t="n">
        <v>106</v>
      </c>
      <c r="B2069" s="26" t="s">
        <v>183</v>
      </c>
      <c r="C2069" s="27" t="s">
        <v>4015</v>
      </c>
      <c r="D2069" s="28" t="n">
        <v>41787</v>
      </c>
      <c r="E2069" s="8" t="s">
        <v>4016</v>
      </c>
      <c r="F2069" s="29" t="n">
        <v>41787</v>
      </c>
      <c r="G2069" s="29"/>
    </row>
    <row r="2070" customFormat="false" ht="51" hidden="false" customHeight="false" outlineLevel="0" collapsed="false">
      <c r="A2070" s="25" t="n">
        <v>206</v>
      </c>
      <c r="B2070" s="26" t="s">
        <v>191</v>
      </c>
      <c r="C2070" s="27" t="s">
        <v>4017</v>
      </c>
      <c r="D2070" s="28" t="n">
        <v>41892</v>
      </c>
      <c r="E2070" s="8" t="s">
        <v>4018</v>
      </c>
      <c r="F2070" s="29" t="n">
        <v>41892</v>
      </c>
      <c r="G2070" s="29"/>
    </row>
    <row r="2071" customFormat="false" ht="63.75" hidden="false" customHeight="false" outlineLevel="0" collapsed="false">
      <c r="A2071" s="25" t="n">
        <v>206</v>
      </c>
      <c r="B2071" s="26" t="s">
        <v>191</v>
      </c>
      <c r="C2071" s="27" t="s">
        <v>4019</v>
      </c>
      <c r="D2071" s="28" t="n">
        <v>41892</v>
      </c>
      <c r="E2071" s="8" t="s">
        <v>4020</v>
      </c>
      <c r="F2071" s="29" t="n">
        <v>41892</v>
      </c>
      <c r="G2071" s="29"/>
    </row>
    <row r="2072" customFormat="false" ht="51" hidden="false" customHeight="false" outlineLevel="0" collapsed="false">
      <c r="A2072" s="25" t="n">
        <v>206</v>
      </c>
      <c r="B2072" s="26" t="s">
        <v>191</v>
      </c>
      <c r="C2072" s="27" t="s">
        <v>4021</v>
      </c>
      <c r="D2072" s="28" t="n">
        <v>41892</v>
      </c>
      <c r="E2072" s="8" t="s">
        <v>4022</v>
      </c>
      <c r="F2072" s="29" t="n">
        <v>41892</v>
      </c>
      <c r="G2072" s="29"/>
    </row>
    <row r="2073" customFormat="false" ht="25.5" hidden="false" customHeight="false" outlineLevel="0" collapsed="false">
      <c r="A2073" s="25" t="n">
        <v>204</v>
      </c>
      <c r="B2073" s="26" t="s">
        <v>189</v>
      </c>
      <c r="C2073" s="27" t="s">
        <v>4023</v>
      </c>
      <c r="D2073" s="28" t="n">
        <v>41835</v>
      </c>
      <c r="E2073" s="8" t="s">
        <v>4024</v>
      </c>
      <c r="F2073" s="29" t="n">
        <v>41835</v>
      </c>
      <c r="G2073" s="29"/>
    </row>
    <row r="2074" customFormat="false" ht="25.5" hidden="false" customHeight="false" outlineLevel="0" collapsed="false">
      <c r="A2074" s="25" t="n">
        <v>203</v>
      </c>
      <c r="B2074" s="26" t="s">
        <v>188</v>
      </c>
      <c r="C2074" s="27" t="s">
        <v>4025</v>
      </c>
      <c r="D2074" s="28" t="n">
        <v>42093</v>
      </c>
      <c r="E2074" s="8" t="s">
        <v>4026</v>
      </c>
      <c r="F2074" s="29" t="n">
        <v>42093</v>
      </c>
      <c r="G2074" s="29"/>
    </row>
    <row r="2075" customFormat="false" ht="63.75" hidden="false" customHeight="false" outlineLevel="0" collapsed="false">
      <c r="A2075" s="25" t="n">
        <v>201</v>
      </c>
      <c r="B2075" s="26" t="s">
        <v>186</v>
      </c>
      <c r="C2075" s="27" t="s">
        <v>4027</v>
      </c>
      <c r="D2075" s="28" t="n">
        <v>41961</v>
      </c>
      <c r="E2075" s="8" t="s">
        <v>4028</v>
      </c>
      <c r="F2075" s="29" t="n">
        <v>41961</v>
      </c>
      <c r="G2075" s="29"/>
    </row>
    <row r="2076" customFormat="false" ht="51" hidden="false" customHeight="false" outlineLevel="0" collapsed="false">
      <c r="A2076" s="25" t="n">
        <v>206</v>
      </c>
      <c r="B2076" s="26" t="s">
        <v>191</v>
      </c>
      <c r="C2076" s="27" t="s">
        <v>4029</v>
      </c>
      <c r="D2076" s="28" t="n">
        <v>42025</v>
      </c>
      <c r="E2076" s="8" t="s">
        <v>4030</v>
      </c>
      <c r="F2076" s="29" t="n">
        <v>42025</v>
      </c>
      <c r="G2076" s="29"/>
    </row>
    <row r="2077" customFormat="false" ht="25.5" hidden="false" customHeight="false" outlineLevel="0" collapsed="false">
      <c r="A2077" s="25" t="n">
        <v>205</v>
      </c>
      <c r="B2077" s="26" t="s">
        <v>190</v>
      </c>
      <c r="C2077" s="27" t="s">
        <v>4031</v>
      </c>
      <c r="D2077" s="28" t="n">
        <v>42025</v>
      </c>
      <c r="E2077" s="8" t="s">
        <v>4032</v>
      </c>
      <c r="F2077" s="29" t="n">
        <v>42025</v>
      </c>
      <c r="G2077" s="29"/>
    </row>
    <row r="2078" customFormat="false" ht="51" hidden="false" customHeight="false" outlineLevel="0" collapsed="false">
      <c r="A2078" s="25" t="n">
        <v>302</v>
      </c>
      <c r="B2078" s="26" t="s">
        <v>194</v>
      </c>
      <c r="C2078" s="27" t="s">
        <v>4031</v>
      </c>
      <c r="D2078" s="28" t="n">
        <v>41995</v>
      </c>
      <c r="E2078" s="8" t="s">
        <v>4033</v>
      </c>
      <c r="F2078" s="29" t="n">
        <v>41995</v>
      </c>
      <c r="G2078" s="29"/>
    </row>
    <row r="2079" customFormat="false" ht="38.25" hidden="false" customHeight="false" outlineLevel="0" collapsed="false">
      <c r="A2079" s="25" t="n">
        <v>205</v>
      </c>
      <c r="B2079" s="26" t="s">
        <v>190</v>
      </c>
      <c r="C2079" s="27" t="s">
        <v>4034</v>
      </c>
      <c r="D2079" s="28" t="n">
        <v>42073</v>
      </c>
      <c r="E2079" s="8" t="s">
        <v>4035</v>
      </c>
      <c r="F2079" s="29" t="n">
        <v>42073</v>
      </c>
      <c r="G2079" s="29"/>
    </row>
    <row r="2080" customFormat="false" ht="38.25" hidden="false" customHeight="false" outlineLevel="0" collapsed="false">
      <c r="A2080" s="25" t="n">
        <v>206</v>
      </c>
      <c r="B2080" s="26" t="s">
        <v>191</v>
      </c>
      <c r="C2080" s="27" t="s">
        <v>4036</v>
      </c>
      <c r="D2080" s="28" t="n">
        <v>41892</v>
      </c>
      <c r="E2080" s="8" t="s">
        <v>4037</v>
      </c>
      <c r="F2080" s="29" t="n">
        <v>41892</v>
      </c>
      <c r="G2080" s="29"/>
    </row>
    <row r="2081" customFormat="false" ht="25.5" hidden="false" customHeight="false" outlineLevel="0" collapsed="false">
      <c r="A2081" s="25" t="n">
        <v>202</v>
      </c>
      <c r="B2081" s="26" t="s">
        <v>187</v>
      </c>
      <c r="C2081" s="27" t="s">
        <v>4038</v>
      </c>
      <c r="D2081" s="28" t="n">
        <v>41921</v>
      </c>
      <c r="E2081" s="8" t="s">
        <v>4039</v>
      </c>
      <c r="F2081" s="29" t="n">
        <v>41921</v>
      </c>
      <c r="G2081" s="29"/>
    </row>
    <row r="2082" customFormat="false" ht="25.5" hidden="false" customHeight="false" outlineLevel="0" collapsed="false">
      <c r="A2082" s="25" t="n">
        <v>206</v>
      </c>
      <c r="B2082" s="26" t="s">
        <v>191</v>
      </c>
      <c r="C2082" s="27" t="s">
        <v>4040</v>
      </c>
      <c r="D2082" s="28" t="n">
        <v>41892</v>
      </c>
      <c r="E2082" s="8" t="s">
        <v>4041</v>
      </c>
      <c r="F2082" s="29" t="n">
        <v>41892</v>
      </c>
      <c r="G2082" s="29"/>
    </row>
    <row r="2083" customFormat="false" ht="25.5" hidden="false" customHeight="false" outlineLevel="0" collapsed="false">
      <c r="A2083" s="25" t="n">
        <v>206</v>
      </c>
      <c r="B2083" s="26" t="s">
        <v>191</v>
      </c>
      <c r="C2083" s="27" t="s">
        <v>4042</v>
      </c>
      <c r="D2083" s="28" t="n">
        <v>41892</v>
      </c>
      <c r="E2083" s="8" t="s">
        <v>3942</v>
      </c>
      <c r="F2083" s="29" t="n">
        <v>41892</v>
      </c>
      <c r="G2083" s="29"/>
    </row>
    <row r="2084" customFormat="false" ht="25.5" hidden="false" customHeight="false" outlineLevel="0" collapsed="false">
      <c r="A2084" s="25" t="n">
        <v>206</v>
      </c>
      <c r="B2084" s="26" t="s">
        <v>191</v>
      </c>
      <c r="C2084" s="27" t="s">
        <v>4043</v>
      </c>
      <c r="D2084" s="28" t="n">
        <v>41892</v>
      </c>
      <c r="E2084" s="8" t="s">
        <v>3929</v>
      </c>
      <c r="F2084" s="29" t="n">
        <v>41892</v>
      </c>
      <c r="G2084" s="29"/>
    </row>
    <row r="2085" customFormat="false" ht="25.5" hidden="false" customHeight="false" outlineLevel="0" collapsed="false">
      <c r="A2085" s="25" t="n">
        <v>206</v>
      </c>
      <c r="B2085" s="26" t="s">
        <v>191</v>
      </c>
      <c r="C2085" s="27" t="s">
        <v>4044</v>
      </c>
      <c r="D2085" s="28" t="n">
        <v>41892</v>
      </c>
      <c r="E2085" s="8" t="s">
        <v>3812</v>
      </c>
      <c r="F2085" s="29" t="n">
        <v>41892</v>
      </c>
      <c r="G2085" s="29"/>
    </row>
    <row r="2086" customFormat="false" ht="25.5" hidden="false" customHeight="false" outlineLevel="0" collapsed="false">
      <c r="A2086" s="25" t="n">
        <v>206</v>
      </c>
      <c r="B2086" s="26" t="s">
        <v>191</v>
      </c>
      <c r="C2086" s="27" t="s">
        <v>4045</v>
      </c>
      <c r="D2086" s="28" t="n">
        <v>41892</v>
      </c>
      <c r="E2086" s="8" t="s">
        <v>3834</v>
      </c>
      <c r="F2086" s="29" t="n">
        <v>41892</v>
      </c>
      <c r="G2086" s="29"/>
    </row>
    <row r="2087" customFormat="false" ht="25.5" hidden="false" customHeight="false" outlineLevel="0" collapsed="false">
      <c r="A2087" s="25" t="n">
        <v>206</v>
      </c>
      <c r="B2087" s="26" t="s">
        <v>191</v>
      </c>
      <c r="C2087" s="27" t="s">
        <v>4046</v>
      </c>
      <c r="D2087" s="28" t="n">
        <v>41892</v>
      </c>
      <c r="E2087" s="8" t="s">
        <v>4047</v>
      </c>
      <c r="F2087" s="29" t="n">
        <v>41892</v>
      </c>
      <c r="G2087" s="29"/>
    </row>
    <row r="2088" customFormat="false" ht="25.5" hidden="false" customHeight="false" outlineLevel="0" collapsed="false">
      <c r="A2088" s="25" t="n">
        <v>206</v>
      </c>
      <c r="B2088" s="26" t="s">
        <v>191</v>
      </c>
      <c r="C2088" s="27" t="s">
        <v>4048</v>
      </c>
      <c r="D2088" s="28" t="n">
        <v>41893</v>
      </c>
      <c r="E2088" s="8" t="s">
        <v>4049</v>
      </c>
      <c r="F2088" s="29" t="n">
        <v>41893</v>
      </c>
      <c r="G2088" s="29"/>
    </row>
    <row r="2089" customFormat="false" ht="63.75" hidden="false" customHeight="false" outlineLevel="0" collapsed="false">
      <c r="A2089" s="25" t="n">
        <v>206</v>
      </c>
      <c r="B2089" s="26" t="s">
        <v>191</v>
      </c>
      <c r="C2089" s="27" t="s">
        <v>4050</v>
      </c>
      <c r="D2089" s="28" t="n">
        <v>42045</v>
      </c>
      <c r="E2089" s="8" t="s">
        <v>4051</v>
      </c>
      <c r="F2089" s="29" t="n">
        <v>42045</v>
      </c>
      <c r="G2089" s="29"/>
    </row>
    <row r="2090" customFormat="false" ht="51" hidden="false" customHeight="false" outlineLevel="0" collapsed="false">
      <c r="A2090" s="25" t="n">
        <v>204</v>
      </c>
      <c r="B2090" s="26" t="s">
        <v>189</v>
      </c>
      <c r="C2090" s="27" t="s">
        <v>4052</v>
      </c>
      <c r="D2090" s="28" t="n">
        <v>41835</v>
      </c>
      <c r="E2090" s="8" t="s">
        <v>4053</v>
      </c>
      <c r="F2090" s="29" t="n">
        <v>41835</v>
      </c>
      <c r="G2090" s="29"/>
    </row>
    <row r="2091" customFormat="false" ht="38.25" hidden="false" customHeight="false" outlineLevel="0" collapsed="false">
      <c r="A2091" s="25" t="n">
        <v>205</v>
      </c>
      <c r="B2091" s="26" t="s">
        <v>190</v>
      </c>
      <c r="C2091" s="27" t="s">
        <v>4054</v>
      </c>
      <c r="D2091" s="28" t="n">
        <v>42073</v>
      </c>
      <c r="E2091" s="8" t="s">
        <v>4055</v>
      </c>
      <c r="F2091" s="29" t="n">
        <v>42073</v>
      </c>
      <c r="G2091" s="29"/>
    </row>
    <row r="2092" customFormat="false" ht="76.5" hidden="false" customHeight="false" outlineLevel="0" collapsed="false">
      <c r="A2092" s="25" t="n">
        <v>206</v>
      </c>
      <c r="B2092" s="26" t="s">
        <v>191</v>
      </c>
      <c r="C2092" s="27" t="s">
        <v>4056</v>
      </c>
      <c r="D2092" s="28" t="n">
        <v>41893</v>
      </c>
      <c r="E2092" s="8" t="s">
        <v>4057</v>
      </c>
      <c r="F2092" s="29" t="n">
        <v>41893</v>
      </c>
      <c r="G2092" s="29"/>
    </row>
    <row r="2093" customFormat="false" ht="63.75" hidden="false" customHeight="false" outlineLevel="0" collapsed="false">
      <c r="A2093" s="25" t="n">
        <v>206</v>
      </c>
      <c r="B2093" s="26" t="s">
        <v>191</v>
      </c>
      <c r="C2093" s="27" t="s">
        <v>4058</v>
      </c>
      <c r="D2093" s="28" t="n">
        <v>41893</v>
      </c>
      <c r="E2093" s="8" t="s">
        <v>4059</v>
      </c>
      <c r="F2093" s="29" t="n">
        <v>41893</v>
      </c>
      <c r="G2093" s="29"/>
    </row>
    <row r="2094" customFormat="false" ht="76.5" hidden="false" customHeight="false" outlineLevel="0" collapsed="false">
      <c r="A2094" s="25" t="n">
        <v>206</v>
      </c>
      <c r="B2094" s="26" t="s">
        <v>191</v>
      </c>
      <c r="C2094" s="27" t="s">
        <v>4060</v>
      </c>
      <c r="D2094" s="28" t="n">
        <v>41893</v>
      </c>
      <c r="E2094" s="8" t="s">
        <v>4061</v>
      </c>
      <c r="F2094" s="29" t="n">
        <v>41893</v>
      </c>
      <c r="G2094" s="29"/>
    </row>
    <row r="2095" customFormat="false" ht="25.5" hidden="false" customHeight="false" outlineLevel="0" collapsed="false">
      <c r="A2095" s="25" t="n">
        <v>206</v>
      </c>
      <c r="B2095" s="26" t="s">
        <v>191</v>
      </c>
      <c r="C2095" s="27" t="s">
        <v>4062</v>
      </c>
      <c r="D2095" s="28" t="n">
        <v>41893</v>
      </c>
      <c r="E2095" s="8" t="s">
        <v>4063</v>
      </c>
      <c r="F2095" s="29" t="n">
        <v>41893</v>
      </c>
      <c r="G2095" s="29"/>
    </row>
    <row r="2096" customFormat="false" ht="51" hidden="false" customHeight="false" outlineLevel="0" collapsed="false">
      <c r="A2096" s="25" t="n">
        <v>206</v>
      </c>
      <c r="B2096" s="26" t="s">
        <v>191</v>
      </c>
      <c r="C2096" s="27" t="s">
        <v>4064</v>
      </c>
      <c r="D2096" s="28" t="n">
        <v>41893</v>
      </c>
      <c r="E2096" s="8" t="s">
        <v>4065</v>
      </c>
      <c r="F2096" s="29" t="n">
        <v>41893</v>
      </c>
      <c r="G2096" s="29"/>
    </row>
    <row r="2097" customFormat="false" ht="38.25" hidden="false" customHeight="false" outlineLevel="0" collapsed="false">
      <c r="A2097" s="25" t="n">
        <v>206</v>
      </c>
      <c r="B2097" s="26" t="s">
        <v>191</v>
      </c>
      <c r="C2097" s="27" t="s">
        <v>4066</v>
      </c>
      <c r="D2097" s="28" t="n">
        <v>41893</v>
      </c>
      <c r="E2097" s="8" t="s">
        <v>4067</v>
      </c>
      <c r="F2097" s="29" t="n">
        <v>41893</v>
      </c>
      <c r="G2097" s="29"/>
    </row>
    <row r="2098" customFormat="false" ht="38.25" hidden="false" customHeight="false" outlineLevel="0" collapsed="false">
      <c r="A2098" s="25" t="n">
        <v>203</v>
      </c>
      <c r="B2098" s="26" t="s">
        <v>188</v>
      </c>
      <c r="C2098" s="27" t="s">
        <v>4068</v>
      </c>
      <c r="D2098" s="28" t="n">
        <v>42093</v>
      </c>
      <c r="E2098" s="8" t="s">
        <v>4069</v>
      </c>
      <c r="F2098" s="29" t="n">
        <v>42093</v>
      </c>
      <c r="G2098" s="29"/>
    </row>
    <row r="2099" customFormat="false" ht="51" hidden="false" customHeight="false" outlineLevel="0" collapsed="false">
      <c r="A2099" s="25" t="n">
        <v>205</v>
      </c>
      <c r="B2099" s="26" t="s">
        <v>190</v>
      </c>
      <c r="C2099" s="27" t="s">
        <v>4070</v>
      </c>
      <c r="D2099" s="28" t="n">
        <v>42073</v>
      </c>
      <c r="E2099" s="8" t="s">
        <v>4071</v>
      </c>
      <c r="F2099" s="29" t="n">
        <v>42073</v>
      </c>
      <c r="G2099" s="29"/>
    </row>
    <row r="2100" customFormat="false" ht="38.25" hidden="false" customHeight="false" outlineLevel="0" collapsed="false">
      <c r="A2100" s="25" t="n">
        <v>105</v>
      </c>
      <c r="B2100" s="26" t="s">
        <v>182</v>
      </c>
      <c r="C2100" s="27" t="s">
        <v>4072</v>
      </c>
      <c r="D2100" s="28" t="n">
        <v>36864</v>
      </c>
      <c r="E2100" s="8" t="s">
        <v>4073</v>
      </c>
      <c r="F2100" s="29" t="n">
        <v>36864</v>
      </c>
      <c r="G2100" s="29"/>
    </row>
    <row r="2101" customFormat="false" ht="38.25" hidden="false" customHeight="false" outlineLevel="0" collapsed="false">
      <c r="A2101" s="25" t="n">
        <v>206</v>
      </c>
      <c r="B2101" s="26" t="s">
        <v>191</v>
      </c>
      <c r="C2101" s="27" t="s">
        <v>4074</v>
      </c>
      <c r="D2101" s="28" t="n">
        <v>41894</v>
      </c>
      <c r="E2101" s="8" t="s">
        <v>4075</v>
      </c>
      <c r="F2101" s="29" t="n">
        <v>41894</v>
      </c>
      <c r="G2101" s="29"/>
    </row>
    <row r="2102" customFormat="false" ht="38.25" hidden="false" customHeight="false" outlineLevel="0" collapsed="false">
      <c r="A2102" s="25" t="n">
        <v>201</v>
      </c>
      <c r="B2102" s="26" t="s">
        <v>186</v>
      </c>
      <c r="C2102" s="27" t="s">
        <v>4076</v>
      </c>
      <c r="D2102" s="28" t="n">
        <v>42129</v>
      </c>
      <c r="E2102" s="8" t="s">
        <v>4077</v>
      </c>
      <c r="F2102" s="29" t="n">
        <v>42129</v>
      </c>
      <c r="G2102" s="29"/>
    </row>
    <row r="2103" customFormat="false" ht="51" hidden="false" customHeight="false" outlineLevel="0" collapsed="false">
      <c r="A2103" s="25" t="n">
        <v>205</v>
      </c>
      <c r="B2103" s="26" t="s">
        <v>190</v>
      </c>
      <c r="C2103" s="27" t="s">
        <v>4078</v>
      </c>
      <c r="D2103" s="28" t="n">
        <v>42074</v>
      </c>
      <c r="E2103" s="8" t="s">
        <v>4079</v>
      </c>
      <c r="F2103" s="29" t="n">
        <v>42074</v>
      </c>
      <c r="G2103" s="29"/>
    </row>
    <row r="2104" customFormat="false" ht="63.75" hidden="false" customHeight="false" outlineLevel="0" collapsed="false">
      <c r="A2104" s="25" t="n">
        <v>206</v>
      </c>
      <c r="B2104" s="26" t="s">
        <v>191</v>
      </c>
      <c r="C2104" s="27" t="s">
        <v>4080</v>
      </c>
      <c r="D2104" s="28" t="n">
        <v>41894</v>
      </c>
      <c r="E2104" s="8" t="s">
        <v>4081</v>
      </c>
      <c r="F2104" s="29" t="n">
        <v>41894</v>
      </c>
      <c r="G2104" s="29"/>
    </row>
    <row r="2105" customFormat="false" ht="51" hidden="false" customHeight="false" outlineLevel="0" collapsed="false">
      <c r="A2105" s="25" t="n">
        <v>206</v>
      </c>
      <c r="B2105" s="26" t="s">
        <v>191</v>
      </c>
      <c r="C2105" s="27" t="s">
        <v>4082</v>
      </c>
      <c r="D2105" s="28" t="n">
        <v>41894</v>
      </c>
      <c r="E2105" s="8" t="s">
        <v>4083</v>
      </c>
      <c r="F2105" s="29" t="n">
        <v>41894</v>
      </c>
      <c r="G2105" s="29"/>
    </row>
    <row r="2106" customFormat="false" ht="63.75" hidden="false" customHeight="false" outlineLevel="0" collapsed="false">
      <c r="A2106" s="25" t="n">
        <v>206</v>
      </c>
      <c r="B2106" s="26" t="s">
        <v>191</v>
      </c>
      <c r="C2106" s="27" t="s">
        <v>4084</v>
      </c>
      <c r="D2106" s="28" t="n">
        <v>41894</v>
      </c>
      <c r="E2106" s="8" t="s">
        <v>4085</v>
      </c>
      <c r="F2106" s="29" t="n">
        <v>41894</v>
      </c>
      <c r="G2106" s="29"/>
    </row>
    <row r="2107" customFormat="false" ht="102" hidden="false" customHeight="false" outlineLevel="0" collapsed="false">
      <c r="A2107" s="25" t="n">
        <v>206</v>
      </c>
      <c r="B2107" s="26" t="s">
        <v>191</v>
      </c>
      <c r="C2107" s="27" t="s">
        <v>4086</v>
      </c>
      <c r="D2107" s="28" t="n">
        <v>41897</v>
      </c>
      <c r="E2107" s="8" t="s">
        <v>4087</v>
      </c>
      <c r="F2107" s="29" t="n">
        <v>41897</v>
      </c>
      <c r="G2107" s="29"/>
    </row>
    <row r="2108" customFormat="false" ht="25.5" hidden="false" customHeight="false" outlineLevel="0" collapsed="false">
      <c r="A2108" s="25" t="n">
        <v>204</v>
      </c>
      <c r="B2108" s="26" t="s">
        <v>189</v>
      </c>
      <c r="C2108" s="27" t="s">
        <v>4088</v>
      </c>
      <c r="D2108" s="28" t="n">
        <v>41837</v>
      </c>
      <c r="E2108" s="8" t="s">
        <v>4089</v>
      </c>
      <c r="F2108" s="29" t="n">
        <v>41837</v>
      </c>
      <c r="G2108" s="29"/>
    </row>
    <row r="2109" customFormat="false" ht="51" hidden="false" customHeight="false" outlineLevel="0" collapsed="false">
      <c r="A2109" s="25" t="n">
        <v>205</v>
      </c>
      <c r="B2109" s="26" t="s">
        <v>190</v>
      </c>
      <c r="C2109" s="27" t="s">
        <v>4090</v>
      </c>
      <c r="D2109" s="28" t="n">
        <v>42074</v>
      </c>
      <c r="E2109" s="8" t="s">
        <v>4091</v>
      </c>
      <c r="F2109" s="29" t="n">
        <v>42074</v>
      </c>
      <c r="G2109" s="29"/>
    </row>
    <row r="2110" customFormat="false" ht="76.5" hidden="false" customHeight="false" outlineLevel="0" collapsed="false">
      <c r="A2110" s="25" t="n">
        <v>206</v>
      </c>
      <c r="B2110" s="26" t="s">
        <v>191</v>
      </c>
      <c r="C2110" s="27" t="s">
        <v>4092</v>
      </c>
      <c r="D2110" s="28" t="n">
        <v>41898</v>
      </c>
      <c r="E2110" s="8" t="s">
        <v>4093</v>
      </c>
      <c r="F2110" s="29" t="n">
        <v>41898</v>
      </c>
      <c r="G2110" s="29"/>
    </row>
    <row r="2111" customFormat="false" ht="51" hidden="false" customHeight="false" outlineLevel="0" collapsed="false">
      <c r="A2111" s="25" t="n">
        <v>206</v>
      </c>
      <c r="B2111" s="26" t="s">
        <v>191</v>
      </c>
      <c r="C2111" s="27" t="s">
        <v>4094</v>
      </c>
      <c r="D2111" s="28" t="n">
        <v>41898</v>
      </c>
      <c r="E2111" s="8" t="s">
        <v>4095</v>
      </c>
      <c r="F2111" s="29" t="n">
        <v>41898</v>
      </c>
      <c r="G2111" s="29"/>
    </row>
    <row r="2112" customFormat="false" ht="76.5" hidden="false" customHeight="false" outlineLevel="0" collapsed="false">
      <c r="A2112" s="25" t="n">
        <v>206</v>
      </c>
      <c r="B2112" s="26" t="s">
        <v>191</v>
      </c>
      <c r="C2112" s="27" t="s">
        <v>4096</v>
      </c>
      <c r="D2112" s="28" t="n">
        <v>41899</v>
      </c>
      <c r="E2112" s="8" t="s">
        <v>4097</v>
      </c>
      <c r="F2112" s="29" t="n">
        <v>41899</v>
      </c>
      <c r="G2112" s="29"/>
    </row>
    <row r="2113" customFormat="false" ht="51" hidden="false" customHeight="false" outlineLevel="0" collapsed="false">
      <c r="A2113" s="25" t="n">
        <v>206</v>
      </c>
      <c r="B2113" s="26" t="s">
        <v>191</v>
      </c>
      <c r="C2113" s="27" t="s">
        <v>4098</v>
      </c>
      <c r="D2113" s="28" t="n">
        <v>41899</v>
      </c>
      <c r="E2113" s="8" t="s">
        <v>4099</v>
      </c>
      <c r="F2113" s="29" t="n">
        <v>41899</v>
      </c>
      <c r="G2113" s="29"/>
    </row>
    <row r="2114" customFormat="false" ht="38.25" hidden="false" customHeight="false" outlineLevel="0" collapsed="false">
      <c r="A2114" s="25" t="n">
        <v>206</v>
      </c>
      <c r="B2114" s="26" t="s">
        <v>191</v>
      </c>
      <c r="C2114" s="27" t="s">
        <v>4100</v>
      </c>
      <c r="D2114" s="28" t="n">
        <v>41900</v>
      </c>
      <c r="E2114" s="8" t="s">
        <v>4101</v>
      </c>
      <c r="F2114" s="29" t="n">
        <v>41900</v>
      </c>
      <c r="G2114" s="29"/>
    </row>
    <row r="2115" customFormat="false" ht="38.25" hidden="false" customHeight="false" outlineLevel="0" collapsed="false">
      <c r="A2115" s="25" t="n">
        <v>206</v>
      </c>
      <c r="B2115" s="26" t="s">
        <v>191</v>
      </c>
      <c r="C2115" s="27" t="s">
        <v>4102</v>
      </c>
      <c r="D2115" s="28" t="n">
        <v>41900</v>
      </c>
      <c r="E2115" s="8" t="s">
        <v>4103</v>
      </c>
      <c r="F2115" s="29" t="n">
        <v>41900</v>
      </c>
      <c r="G2115" s="29"/>
    </row>
    <row r="2116" customFormat="false" ht="63.75" hidden="false" customHeight="false" outlineLevel="0" collapsed="false">
      <c r="A2116" s="25" t="n">
        <v>206</v>
      </c>
      <c r="B2116" s="26" t="s">
        <v>191</v>
      </c>
      <c r="C2116" s="27" t="s">
        <v>4104</v>
      </c>
      <c r="D2116" s="28" t="n">
        <v>41901</v>
      </c>
      <c r="E2116" s="8" t="s">
        <v>4105</v>
      </c>
      <c r="F2116" s="29" t="n">
        <v>41901</v>
      </c>
      <c r="G2116" s="29"/>
    </row>
    <row r="2117" customFormat="false" ht="63.75" hidden="false" customHeight="false" outlineLevel="0" collapsed="false">
      <c r="A2117" s="25" t="n">
        <v>206</v>
      </c>
      <c r="B2117" s="26" t="s">
        <v>191</v>
      </c>
      <c r="C2117" s="27" t="s">
        <v>4106</v>
      </c>
      <c r="D2117" s="28" t="n">
        <v>42045</v>
      </c>
      <c r="E2117" s="8" t="s">
        <v>4107</v>
      </c>
      <c r="F2117" s="29" t="n">
        <v>42045</v>
      </c>
      <c r="G2117" s="29"/>
    </row>
    <row r="2118" customFormat="false" ht="12.75" hidden="false" customHeight="false" outlineLevel="0" collapsed="false">
      <c r="A2118" s="25" t="n">
        <v>204</v>
      </c>
      <c r="B2118" s="26" t="s">
        <v>189</v>
      </c>
      <c r="C2118" s="27" t="s">
        <v>4108</v>
      </c>
      <c r="D2118" s="28" t="n">
        <v>41838</v>
      </c>
      <c r="E2118" s="8" t="s">
        <v>4109</v>
      </c>
      <c r="F2118" s="29" t="n">
        <v>41838</v>
      </c>
      <c r="G2118" s="29"/>
    </row>
    <row r="2119" customFormat="false" ht="51" hidden="false" customHeight="false" outlineLevel="0" collapsed="false">
      <c r="A2119" s="25" t="n">
        <v>204</v>
      </c>
      <c r="B2119" s="26" t="s">
        <v>189</v>
      </c>
      <c r="C2119" s="27" t="s">
        <v>4108</v>
      </c>
      <c r="D2119" s="28" t="n">
        <v>42100</v>
      </c>
      <c r="E2119" s="8" t="s">
        <v>4110</v>
      </c>
      <c r="F2119" s="29" t="n">
        <v>42100</v>
      </c>
      <c r="G2119" s="29"/>
    </row>
    <row r="2120" customFormat="false" ht="25.5" hidden="false" customHeight="false" outlineLevel="0" collapsed="false">
      <c r="A2120" s="25" t="n">
        <v>105</v>
      </c>
      <c r="B2120" s="26" t="s">
        <v>182</v>
      </c>
      <c r="C2120" s="27" t="s">
        <v>4111</v>
      </c>
      <c r="D2120" s="28" t="n">
        <v>35290</v>
      </c>
      <c r="E2120" s="8" t="s">
        <v>4112</v>
      </c>
      <c r="F2120" s="29" t="n">
        <v>35290</v>
      </c>
      <c r="G2120" s="29"/>
    </row>
    <row r="2121" customFormat="false" ht="25.5" hidden="false" customHeight="false" outlineLevel="0" collapsed="false">
      <c r="A2121" s="25" t="n">
        <v>206</v>
      </c>
      <c r="B2121" s="26" t="s">
        <v>191</v>
      </c>
      <c r="C2121" s="27" t="s">
        <v>4113</v>
      </c>
      <c r="D2121" s="28" t="n">
        <v>41904</v>
      </c>
      <c r="E2121" s="8" t="s">
        <v>4114</v>
      </c>
      <c r="F2121" s="29" t="n">
        <v>41904</v>
      </c>
      <c r="G2121" s="29"/>
    </row>
    <row r="2122" customFormat="false" ht="63.75" hidden="false" customHeight="false" outlineLevel="0" collapsed="false">
      <c r="A2122" s="25" t="n">
        <v>206</v>
      </c>
      <c r="B2122" s="26" t="s">
        <v>191</v>
      </c>
      <c r="C2122" s="27" t="s">
        <v>4115</v>
      </c>
      <c r="D2122" s="28" t="n">
        <v>41907</v>
      </c>
      <c r="E2122" s="8" t="s">
        <v>4116</v>
      </c>
      <c r="F2122" s="29" t="n">
        <v>41907</v>
      </c>
      <c r="G2122" s="29"/>
    </row>
    <row r="2123" customFormat="false" ht="38.25" hidden="false" customHeight="false" outlineLevel="0" collapsed="false">
      <c r="A2123" s="25" t="n">
        <v>206</v>
      </c>
      <c r="B2123" s="26" t="s">
        <v>191</v>
      </c>
      <c r="C2123" s="27" t="s">
        <v>4117</v>
      </c>
      <c r="D2123" s="28" t="n">
        <v>41907</v>
      </c>
      <c r="E2123" s="8" t="s">
        <v>4118</v>
      </c>
      <c r="F2123" s="29" t="n">
        <v>41907</v>
      </c>
      <c r="G2123" s="29"/>
    </row>
    <row r="2124" customFormat="false" ht="25.5" hidden="false" customHeight="false" outlineLevel="0" collapsed="false">
      <c r="A2124" s="25" t="n">
        <v>204</v>
      </c>
      <c r="B2124" s="26" t="s">
        <v>189</v>
      </c>
      <c r="C2124" s="27" t="s">
        <v>4119</v>
      </c>
      <c r="D2124" s="28" t="n">
        <v>41841</v>
      </c>
      <c r="E2124" s="8" t="s">
        <v>4120</v>
      </c>
      <c r="F2124" s="29" t="n">
        <v>41841</v>
      </c>
      <c r="G2124" s="29"/>
    </row>
    <row r="2125" customFormat="false" ht="63.75" hidden="false" customHeight="false" outlineLevel="0" collapsed="false">
      <c r="A2125" s="25" t="n">
        <v>205</v>
      </c>
      <c r="B2125" s="26" t="s">
        <v>190</v>
      </c>
      <c r="C2125" s="27" t="s">
        <v>4121</v>
      </c>
      <c r="D2125" s="28" t="n">
        <v>42074</v>
      </c>
      <c r="E2125" s="8" t="s">
        <v>4122</v>
      </c>
      <c r="F2125" s="29" t="n">
        <v>42074</v>
      </c>
      <c r="G2125" s="29"/>
    </row>
    <row r="2126" customFormat="false" ht="63.75" hidden="false" customHeight="false" outlineLevel="0" collapsed="false">
      <c r="A2126" s="25" t="n">
        <v>206</v>
      </c>
      <c r="B2126" s="26" t="s">
        <v>191</v>
      </c>
      <c r="C2126" s="27" t="s">
        <v>4123</v>
      </c>
      <c r="D2126" s="28" t="n">
        <v>41907</v>
      </c>
      <c r="E2126" s="8" t="s">
        <v>4124</v>
      </c>
      <c r="F2126" s="29" t="n">
        <v>41907</v>
      </c>
      <c r="G2126" s="29"/>
    </row>
    <row r="2127" customFormat="false" ht="76.5" hidden="false" customHeight="false" outlineLevel="0" collapsed="false">
      <c r="A2127" s="25" t="n">
        <v>206</v>
      </c>
      <c r="B2127" s="26" t="s">
        <v>191</v>
      </c>
      <c r="C2127" s="27" t="s">
        <v>4125</v>
      </c>
      <c r="D2127" s="28" t="n">
        <v>41907</v>
      </c>
      <c r="E2127" s="8" t="s">
        <v>4126</v>
      </c>
      <c r="F2127" s="29" t="n">
        <v>41907</v>
      </c>
      <c r="G2127" s="29"/>
    </row>
    <row r="2128" customFormat="false" ht="38.25" hidden="false" customHeight="false" outlineLevel="0" collapsed="false">
      <c r="A2128" s="25" t="n">
        <v>206</v>
      </c>
      <c r="B2128" s="26" t="s">
        <v>191</v>
      </c>
      <c r="C2128" s="27" t="s">
        <v>4127</v>
      </c>
      <c r="D2128" s="28" t="n">
        <v>41907</v>
      </c>
      <c r="E2128" s="8" t="s">
        <v>4128</v>
      </c>
      <c r="F2128" s="29" t="n">
        <v>41907</v>
      </c>
      <c r="G2128" s="29"/>
    </row>
    <row r="2129" customFormat="false" ht="38.25" hidden="false" customHeight="false" outlineLevel="0" collapsed="false">
      <c r="A2129" s="25" t="n">
        <v>206</v>
      </c>
      <c r="B2129" s="26" t="s">
        <v>191</v>
      </c>
      <c r="C2129" s="27" t="s">
        <v>4129</v>
      </c>
      <c r="D2129" s="28" t="n">
        <v>41907</v>
      </c>
      <c r="E2129" s="8" t="s">
        <v>4130</v>
      </c>
      <c r="F2129" s="29" t="n">
        <v>41907</v>
      </c>
      <c r="G2129" s="29"/>
    </row>
    <row r="2130" customFormat="false" ht="63.75" hidden="false" customHeight="false" outlineLevel="0" collapsed="false">
      <c r="A2130" s="25" t="n">
        <v>206</v>
      </c>
      <c r="B2130" s="26" t="s">
        <v>191</v>
      </c>
      <c r="C2130" s="27" t="s">
        <v>4131</v>
      </c>
      <c r="D2130" s="28" t="n">
        <v>41907</v>
      </c>
      <c r="E2130" s="8" t="s">
        <v>4132</v>
      </c>
      <c r="F2130" s="29" t="n">
        <v>41907</v>
      </c>
      <c r="G2130" s="29"/>
    </row>
    <row r="2131" customFormat="false" ht="51" hidden="false" customHeight="false" outlineLevel="0" collapsed="false">
      <c r="A2131" s="25" t="n">
        <v>206</v>
      </c>
      <c r="B2131" s="26" t="s">
        <v>191</v>
      </c>
      <c r="C2131" s="27" t="s">
        <v>4133</v>
      </c>
      <c r="D2131" s="28" t="n">
        <v>42045</v>
      </c>
      <c r="E2131" s="8" t="s">
        <v>4134</v>
      </c>
      <c r="F2131" s="29" t="n">
        <v>42045</v>
      </c>
      <c r="G2131" s="29"/>
    </row>
    <row r="2132" customFormat="false" ht="25.5" hidden="false" customHeight="false" outlineLevel="0" collapsed="false">
      <c r="A2132" s="25" t="n">
        <v>204</v>
      </c>
      <c r="B2132" s="26" t="s">
        <v>189</v>
      </c>
      <c r="C2132" s="27" t="s">
        <v>4135</v>
      </c>
      <c r="D2132" s="28" t="n">
        <v>42104</v>
      </c>
      <c r="E2132" s="8" t="s">
        <v>4136</v>
      </c>
      <c r="F2132" s="29" t="n">
        <v>42104</v>
      </c>
      <c r="G2132" s="29"/>
    </row>
    <row r="2133" customFormat="false" ht="76.5" hidden="false" customHeight="false" outlineLevel="0" collapsed="false">
      <c r="A2133" s="25" t="n">
        <v>205</v>
      </c>
      <c r="B2133" s="26" t="s">
        <v>190</v>
      </c>
      <c r="C2133" s="27" t="s">
        <v>4137</v>
      </c>
      <c r="D2133" s="28" t="n">
        <v>42074</v>
      </c>
      <c r="E2133" s="8" t="s">
        <v>4138</v>
      </c>
      <c r="F2133" s="29" t="n">
        <v>42074</v>
      </c>
      <c r="G2133" s="29"/>
    </row>
    <row r="2134" customFormat="false" ht="38.25" hidden="false" customHeight="false" outlineLevel="0" collapsed="false">
      <c r="A2134" s="25" t="n">
        <v>206</v>
      </c>
      <c r="B2134" s="26" t="s">
        <v>191</v>
      </c>
      <c r="C2134" s="27" t="s">
        <v>4139</v>
      </c>
      <c r="D2134" s="28" t="n">
        <v>41907</v>
      </c>
      <c r="E2134" s="8" t="s">
        <v>4140</v>
      </c>
      <c r="F2134" s="29" t="n">
        <v>41907</v>
      </c>
      <c r="G2134" s="29"/>
    </row>
    <row r="2135" customFormat="false" ht="63.75" hidden="false" customHeight="false" outlineLevel="0" collapsed="false">
      <c r="A2135" s="25" t="n">
        <v>206</v>
      </c>
      <c r="B2135" s="26" t="s">
        <v>191</v>
      </c>
      <c r="C2135" s="27" t="s">
        <v>4141</v>
      </c>
      <c r="D2135" s="28" t="n">
        <v>41907</v>
      </c>
      <c r="E2135" s="8" t="s">
        <v>4142</v>
      </c>
      <c r="F2135" s="29" t="n">
        <v>41907</v>
      </c>
      <c r="G2135" s="29"/>
    </row>
    <row r="2136" customFormat="false" ht="63.75" hidden="false" customHeight="false" outlineLevel="0" collapsed="false">
      <c r="A2136" s="25" t="n">
        <v>206</v>
      </c>
      <c r="B2136" s="26" t="s">
        <v>191</v>
      </c>
      <c r="C2136" s="27" t="s">
        <v>4143</v>
      </c>
      <c r="D2136" s="28" t="n">
        <v>41907</v>
      </c>
      <c r="E2136" s="8" t="s">
        <v>4144</v>
      </c>
      <c r="F2136" s="29" t="n">
        <v>41907</v>
      </c>
      <c r="G2136" s="29"/>
    </row>
    <row r="2137" customFormat="false" ht="51" hidden="false" customHeight="false" outlineLevel="0" collapsed="false">
      <c r="A2137" s="25" t="n">
        <v>206</v>
      </c>
      <c r="B2137" s="26" t="s">
        <v>191</v>
      </c>
      <c r="C2137" s="27" t="s">
        <v>4145</v>
      </c>
      <c r="D2137" s="28" t="n">
        <v>41907</v>
      </c>
      <c r="E2137" s="8" t="s">
        <v>4146</v>
      </c>
      <c r="F2137" s="29" t="n">
        <v>41907</v>
      </c>
      <c r="G2137" s="29"/>
    </row>
    <row r="2138" customFormat="false" ht="51" hidden="false" customHeight="false" outlineLevel="0" collapsed="false">
      <c r="A2138" s="25" t="n">
        <v>206</v>
      </c>
      <c r="B2138" s="26" t="s">
        <v>191</v>
      </c>
      <c r="C2138" s="27" t="s">
        <v>4147</v>
      </c>
      <c r="D2138" s="28" t="n">
        <v>42045</v>
      </c>
      <c r="E2138" s="8" t="s">
        <v>4148</v>
      </c>
      <c r="F2138" s="29" t="n">
        <v>42045</v>
      </c>
      <c r="G2138" s="29"/>
    </row>
    <row r="2139" customFormat="false" ht="12.75" hidden="false" customHeight="false" outlineLevel="0" collapsed="false">
      <c r="A2139" s="25" t="n">
        <v>204</v>
      </c>
      <c r="B2139" s="26" t="s">
        <v>189</v>
      </c>
      <c r="C2139" s="27" t="s">
        <v>4149</v>
      </c>
      <c r="D2139" s="28" t="n">
        <v>41841</v>
      </c>
      <c r="E2139" s="8" t="s">
        <v>277</v>
      </c>
      <c r="F2139" s="29" t="n">
        <v>41841</v>
      </c>
      <c r="G2139" s="29"/>
    </row>
    <row r="2140" customFormat="false" ht="38.25" hidden="false" customHeight="false" outlineLevel="0" collapsed="false">
      <c r="A2140" s="25" t="n">
        <v>204</v>
      </c>
      <c r="B2140" s="26" t="s">
        <v>189</v>
      </c>
      <c r="C2140" s="27" t="s">
        <v>4149</v>
      </c>
      <c r="D2140" s="28" t="n">
        <v>42104</v>
      </c>
      <c r="E2140" s="8" t="s">
        <v>4150</v>
      </c>
      <c r="F2140" s="29" t="n">
        <v>42104</v>
      </c>
      <c r="G2140" s="29"/>
    </row>
    <row r="2141" customFormat="false" ht="25.5" hidden="false" customHeight="false" outlineLevel="0" collapsed="false">
      <c r="A2141" s="25" t="n">
        <v>205</v>
      </c>
      <c r="B2141" s="26" t="s">
        <v>190</v>
      </c>
      <c r="C2141" s="27" t="s">
        <v>4151</v>
      </c>
      <c r="D2141" s="28" t="n">
        <v>42074</v>
      </c>
      <c r="E2141" s="8" t="s">
        <v>4152</v>
      </c>
      <c r="F2141" s="29" t="n">
        <v>42074</v>
      </c>
      <c r="G2141" s="29"/>
    </row>
    <row r="2142" customFormat="false" ht="38.25" hidden="false" customHeight="false" outlineLevel="0" collapsed="false">
      <c r="A2142" s="25" t="n">
        <v>206</v>
      </c>
      <c r="B2142" s="26" t="s">
        <v>191</v>
      </c>
      <c r="C2142" s="27" t="s">
        <v>4153</v>
      </c>
      <c r="D2142" s="28" t="n">
        <v>41907</v>
      </c>
      <c r="E2142" s="8" t="s">
        <v>4154</v>
      </c>
      <c r="F2142" s="29" t="n">
        <v>41907</v>
      </c>
      <c r="G2142" s="29"/>
    </row>
    <row r="2143" customFormat="false" ht="38.25" hidden="false" customHeight="false" outlineLevel="0" collapsed="false">
      <c r="A2143" s="25" t="n">
        <v>206</v>
      </c>
      <c r="B2143" s="26" t="s">
        <v>191</v>
      </c>
      <c r="C2143" s="27" t="s">
        <v>4155</v>
      </c>
      <c r="D2143" s="28" t="n">
        <v>41907</v>
      </c>
      <c r="E2143" s="8" t="s">
        <v>4156</v>
      </c>
      <c r="F2143" s="29" t="n">
        <v>41907</v>
      </c>
      <c r="G2143" s="29"/>
    </row>
    <row r="2144" customFormat="false" ht="38.25" hidden="false" customHeight="false" outlineLevel="0" collapsed="false">
      <c r="A2144" s="25" t="n">
        <v>206</v>
      </c>
      <c r="B2144" s="26" t="s">
        <v>191</v>
      </c>
      <c r="C2144" s="27" t="s">
        <v>4157</v>
      </c>
      <c r="D2144" s="28" t="n">
        <v>42046</v>
      </c>
      <c r="E2144" s="8" t="s">
        <v>4158</v>
      </c>
      <c r="F2144" s="29" t="n">
        <v>42046</v>
      </c>
      <c r="G2144" s="29"/>
    </row>
    <row r="2145" customFormat="false" ht="25.5" hidden="false" customHeight="false" outlineLevel="0" collapsed="false">
      <c r="A2145" s="25" t="n">
        <v>204</v>
      </c>
      <c r="B2145" s="26" t="s">
        <v>189</v>
      </c>
      <c r="C2145" s="27" t="s">
        <v>4159</v>
      </c>
      <c r="D2145" s="28" t="n">
        <v>41842</v>
      </c>
      <c r="E2145" s="8" t="s">
        <v>4160</v>
      </c>
      <c r="F2145" s="29" t="n">
        <v>41842</v>
      </c>
      <c r="G2145" s="29"/>
    </row>
    <row r="2146" customFormat="false" ht="38.25" hidden="false" customHeight="false" outlineLevel="0" collapsed="false">
      <c r="A2146" s="25" t="n">
        <v>203</v>
      </c>
      <c r="B2146" s="26" t="s">
        <v>188</v>
      </c>
      <c r="C2146" s="27" t="s">
        <v>4161</v>
      </c>
      <c r="D2146" s="28" t="n">
        <v>42104</v>
      </c>
      <c r="E2146" s="8" t="s">
        <v>4162</v>
      </c>
      <c r="F2146" s="29" t="n">
        <v>42104</v>
      </c>
      <c r="G2146" s="29"/>
    </row>
    <row r="2147" customFormat="false" ht="63.75" hidden="false" customHeight="false" outlineLevel="0" collapsed="false">
      <c r="A2147" s="25" t="n">
        <v>205</v>
      </c>
      <c r="B2147" s="26" t="s">
        <v>190</v>
      </c>
      <c r="C2147" s="27" t="s">
        <v>4163</v>
      </c>
      <c r="D2147" s="28" t="n">
        <v>42074</v>
      </c>
      <c r="E2147" s="8" t="s">
        <v>4164</v>
      </c>
      <c r="F2147" s="29" t="n">
        <v>42074</v>
      </c>
      <c r="G2147" s="29"/>
    </row>
    <row r="2148" customFormat="false" ht="38.25" hidden="false" customHeight="false" outlineLevel="0" collapsed="false">
      <c r="A2148" s="25" t="n">
        <v>206</v>
      </c>
      <c r="B2148" s="26" t="s">
        <v>191</v>
      </c>
      <c r="C2148" s="27" t="s">
        <v>4165</v>
      </c>
      <c r="D2148" s="28" t="n">
        <v>41908</v>
      </c>
      <c r="E2148" s="8" t="s">
        <v>4166</v>
      </c>
      <c r="F2148" s="29" t="n">
        <v>41908</v>
      </c>
      <c r="G2148" s="29"/>
    </row>
    <row r="2149" customFormat="false" ht="12.75" hidden="false" customHeight="false" outlineLevel="0" collapsed="false">
      <c r="A2149" s="25" t="n">
        <v>106</v>
      </c>
      <c r="B2149" s="26" t="s">
        <v>183</v>
      </c>
      <c r="C2149" s="27" t="s">
        <v>4167</v>
      </c>
      <c r="D2149" s="28" t="n">
        <v>37977</v>
      </c>
      <c r="E2149" s="8" t="s">
        <v>4168</v>
      </c>
      <c r="F2149" s="29" t="n">
        <v>37977</v>
      </c>
      <c r="G2149" s="29"/>
    </row>
    <row r="2150" customFormat="false" ht="63.75" hidden="false" customHeight="false" outlineLevel="0" collapsed="false">
      <c r="A2150" s="25" t="n">
        <v>206</v>
      </c>
      <c r="B2150" s="26" t="s">
        <v>191</v>
      </c>
      <c r="C2150" s="27" t="s">
        <v>4169</v>
      </c>
      <c r="D2150" s="28" t="n">
        <v>41911</v>
      </c>
      <c r="E2150" s="8" t="s">
        <v>4170</v>
      </c>
      <c r="F2150" s="29" t="n">
        <v>41911</v>
      </c>
      <c r="G2150" s="29"/>
    </row>
    <row r="2151" customFormat="false" ht="38.25" hidden="false" customHeight="false" outlineLevel="0" collapsed="false">
      <c r="A2151" s="25" t="n">
        <v>206</v>
      </c>
      <c r="B2151" s="26" t="s">
        <v>191</v>
      </c>
      <c r="C2151" s="27" t="s">
        <v>4171</v>
      </c>
      <c r="D2151" s="28" t="n">
        <v>41911</v>
      </c>
      <c r="E2151" s="8" t="s">
        <v>4172</v>
      </c>
      <c r="F2151" s="29" t="n">
        <v>41911</v>
      </c>
      <c r="G2151" s="29"/>
    </row>
    <row r="2152" customFormat="false" ht="38.25" hidden="false" customHeight="false" outlineLevel="0" collapsed="false">
      <c r="A2152" s="25" t="n">
        <v>302</v>
      </c>
      <c r="B2152" s="26" t="s">
        <v>194</v>
      </c>
      <c r="C2152" s="27" t="s">
        <v>4173</v>
      </c>
      <c r="D2152" s="28" t="n">
        <v>42338</v>
      </c>
      <c r="E2152" s="8" t="s">
        <v>4174</v>
      </c>
      <c r="F2152" s="29" t="n">
        <v>42338</v>
      </c>
      <c r="G2152" s="29"/>
    </row>
    <row r="2153" customFormat="false" ht="38.25" hidden="false" customHeight="false" outlineLevel="0" collapsed="false">
      <c r="A2153" s="25" t="n">
        <v>302</v>
      </c>
      <c r="B2153" s="26" t="s">
        <v>194</v>
      </c>
      <c r="C2153" s="27" t="s">
        <v>4175</v>
      </c>
      <c r="D2153" s="28" t="n">
        <v>42338</v>
      </c>
      <c r="E2153" s="8" t="s">
        <v>4176</v>
      </c>
      <c r="F2153" s="29" t="n">
        <v>42338</v>
      </c>
      <c r="G2153" s="29"/>
    </row>
    <row r="2154" customFormat="false" ht="38.25" hidden="false" customHeight="false" outlineLevel="0" collapsed="false">
      <c r="A2154" s="25" t="n">
        <v>206</v>
      </c>
      <c r="B2154" s="26" t="s">
        <v>191</v>
      </c>
      <c r="C2154" s="27" t="s">
        <v>4177</v>
      </c>
      <c r="D2154" s="28" t="n">
        <v>41911</v>
      </c>
      <c r="E2154" s="8" t="s">
        <v>4178</v>
      </c>
      <c r="F2154" s="29" t="n">
        <v>41911</v>
      </c>
      <c r="G2154" s="29"/>
    </row>
    <row r="2155" customFormat="false" ht="38.25" hidden="false" customHeight="false" outlineLevel="0" collapsed="false">
      <c r="A2155" s="25" t="n">
        <v>302</v>
      </c>
      <c r="B2155" s="26" t="s">
        <v>194</v>
      </c>
      <c r="C2155" s="27" t="s">
        <v>4179</v>
      </c>
      <c r="D2155" s="28" t="n">
        <v>42338</v>
      </c>
      <c r="E2155" s="8" t="s">
        <v>4180</v>
      </c>
      <c r="F2155" s="29" t="n">
        <v>42338</v>
      </c>
      <c r="G2155" s="29"/>
    </row>
    <row r="2156" customFormat="false" ht="25.5" hidden="false" customHeight="false" outlineLevel="0" collapsed="false">
      <c r="A2156" s="25" t="n">
        <v>206</v>
      </c>
      <c r="B2156" s="26" t="s">
        <v>191</v>
      </c>
      <c r="C2156" s="27" t="s">
        <v>4181</v>
      </c>
      <c r="D2156" s="28" t="n">
        <v>41911</v>
      </c>
      <c r="E2156" s="8" t="s">
        <v>4182</v>
      </c>
      <c r="F2156" s="29" t="n">
        <v>41911</v>
      </c>
      <c r="G2156" s="29"/>
    </row>
    <row r="2157" customFormat="false" ht="25.5" hidden="false" customHeight="false" outlineLevel="0" collapsed="false">
      <c r="A2157" s="25" t="n">
        <v>206</v>
      </c>
      <c r="B2157" s="26" t="s">
        <v>191</v>
      </c>
      <c r="C2157" s="27" t="s">
        <v>4183</v>
      </c>
      <c r="D2157" s="28" t="n">
        <v>42046</v>
      </c>
      <c r="E2157" s="8" t="s">
        <v>4184</v>
      </c>
      <c r="F2157" s="29" t="n">
        <v>42046</v>
      </c>
      <c r="G2157" s="29"/>
    </row>
    <row r="2158" customFormat="false" ht="51" hidden="false" customHeight="false" outlineLevel="0" collapsed="false">
      <c r="A2158" s="25" t="n">
        <v>203</v>
      </c>
      <c r="B2158" s="26" t="s">
        <v>188</v>
      </c>
      <c r="C2158" s="27" t="s">
        <v>4185</v>
      </c>
      <c r="D2158" s="28" t="n">
        <v>42104</v>
      </c>
      <c r="E2158" s="8" t="s">
        <v>4186</v>
      </c>
      <c r="F2158" s="29" t="n">
        <v>42104</v>
      </c>
      <c r="G2158" s="29"/>
    </row>
    <row r="2159" customFormat="false" ht="51" hidden="false" customHeight="false" outlineLevel="0" collapsed="false">
      <c r="A2159" s="25" t="n">
        <v>201</v>
      </c>
      <c r="B2159" s="26" t="s">
        <v>186</v>
      </c>
      <c r="C2159" s="27" t="s">
        <v>4187</v>
      </c>
      <c r="D2159" s="28" t="n">
        <v>41788</v>
      </c>
      <c r="E2159" s="8" t="s">
        <v>4188</v>
      </c>
      <c r="F2159" s="29" t="n">
        <v>41788</v>
      </c>
      <c r="G2159" s="29"/>
    </row>
    <row r="2160" customFormat="false" ht="63.75" hidden="false" customHeight="false" outlineLevel="0" collapsed="false">
      <c r="A2160" s="25" t="n">
        <v>201</v>
      </c>
      <c r="B2160" s="26" t="s">
        <v>186</v>
      </c>
      <c r="C2160" s="27" t="s">
        <v>4189</v>
      </c>
      <c r="D2160" s="28" t="n">
        <v>41963</v>
      </c>
      <c r="E2160" s="8" t="s">
        <v>4190</v>
      </c>
      <c r="F2160" s="29" t="n">
        <v>41963</v>
      </c>
      <c r="G2160" s="29"/>
    </row>
    <row r="2161" customFormat="false" ht="51" hidden="false" customHeight="false" outlineLevel="0" collapsed="false">
      <c r="A2161" s="25" t="n">
        <v>206</v>
      </c>
      <c r="B2161" s="26" t="s">
        <v>191</v>
      </c>
      <c r="C2161" s="27" t="s">
        <v>4191</v>
      </c>
      <c r="D2161" s="28" t="n">
        <v>42025</v>
      </c>
      <c r="E2161" s="8" t="s">
        <v>4192</v>
      </c>
      <c r="F2161" s="29" t="n">
        <v>42025</v>
      </c>
      <c r="G2161" s="29"/>
    </row>
    <row r="2162" customFormat="false" ht="25.5" hidden="false" customHeight="false" outlineLevel="0" collapsed="false">
      <c r="A2162" s="25" t="n">
        <v>204</v>
      </c>
      <c r="B2162" s="26" t="s">
        <v>189</v>
      </c>
      <c r="C2162" s="27" t="s">
        <v>4193</v>
      </c>
      <c r="D2162" s="28" t="n">
        <v>42027</v>
      </c>
      <c r="E2162" s="8" t="s">
        <v>506</v>
      </c>
      <c r="F2162" s="29" t="n">
        <v>42027</v>
      </c>
      <c r="G2162" s="29"/>
    </row>
    <row r="2163" customFormat="false" ht="13.5" hidden="false" customHeight="true" outlineLevel="0" collapsed="false">
      <c r="A2163" s="25" t="n">
        <v>302</v>
      </c>
      <c r="B2163" s="26" t="s">
        <v>194</v>
      </c>
      <c r="C2163" s="27" t="s">
        <v>4194</v>
      </c>
      <c r="D2163" s="28" t="n">
        <v>42005</v>
      </c>
      <c r="E2163" s="8" t="s">
        <v>4195</v>
      </c>
      <c r="F2163" s="29" t="n">
        <v>42005</v>
      </c>
      <c r="G2163" s="29"/>
    </row>
    <row r="2164" customFormat="false" ht="38.25" hidden="false" customHeight="false" outlineLevel="0" collapsed="false">
      <c r="A2164" s="25" t="n">
        <v>401</v>
      </c>
      <c r="B2164" s="26" t="str">
        <f aca="true">IF(ISERROR(MATCH(A2164,Коды_видовНПА,0)),"",INDIRECT(ADDRESS(MATCH(A2164,Коды_видовНПА,0)+1,2,,,"ВидыНПА")))</f>
        <v>Решение сессии сельского совета</v>
      </c>
      <c r="C2164" s="27" t="s">
        <v>1549</v>
      </c>
      <c r="D2164" s="28" t="n">
        <v>41943</v>
      </c>
      <c r="E2164" s="8" t="s">
        <v>1551</v>
      </c>
      <c r="F2164" s="29" t="n">
        <v>41943</v>
      </c>
      <c r="G2164" s="29"/>
    </row>
    <row r="2165" customFormat="false" ht="38.25" hidden="false" customHeight="false" outlineLevel="0" collapsed="false">
      <c r="A2165" s="25" t="n">
        <v>401</v>
      </c>
      <c r="B2165" s="26" t="str">
        <f aca="true">IF(ISERROR(MATCH(A2165,Коды_видовНПА,0)),"",INDIRECT(ADDRESS(MATCH(A2165,Коды_видовНПА,0)+1,2,,,"ВидыНПА")))</f>
        <v>Решение сессии сельского совета</v>
      </c>
      <c r="C2165" s="27" t="s">
        <v>1996</v>
      </c>
      <c r="D2165" s="28" t="n">
        <v>42719</v>
      </c>
      <c r="E2165" s="8" t="s">
        <v>1998</v>
      </c>
      <c r="F2165" s="30"/>
      <c r="G2165" s="29"/>
    </row>
    <row r="2166" customFormat="false" ht="12.75" hidden="false" customHeight="false" outlineLevel="0" collapsed="false">
      <c r="A2166" s="25" t="n">
        <v>401</v>
      </c>
      <c r="B2166" s="26" t="str">
        <f aca="true">IF(ISERROR(MATCH(A2166,Коды_видовНПА,0)),"",INDIRECT(ADDRESS(MATCH(A2166,Коды_видовНПА,0)+1,2,,,"ВидыНПА")))</f>
        <v>Решение сессии сельского совета</v>
      </c>
      <c r="C2166" s="27" t="s">
        <v>3999</v>
      </c>
      <c r="D2166" s="28" t="n">
        <v>42068</v>
      </c>
      <c r="E2166" s="8" t="s">
        <v>4004</v>
      </c>
      <c r="F2166" s="29" t="n">
        <v>42086</v>
      </c>
      <c r="G2166" s="29"/>
    </row>
    <row r="2167" customFormat="false" ht="76.5" hidden="false" customHeight="false" outlineLevel="0" collapsed="false">
      <c r="A2167" s="25" t="n">
        <v>401</v>
      </c>
      <c r="B2167" s="26" t="str">
        <f aca="true">IF(ISERROR(MATCH(A2167,Коды_видовНПА,0)),"",INDIRECT(ADDRESS(MATCH(A2167,Коды_видовНПА,0)+1,2,,,"ВидыНПА")))</f>
        <v>Решение сессии сельского совета</v>
      </c>
      <c r="C2167" s="27" t="s">
        <v>1986</v>
      </c>
      <c r="D2167" s="28" t="n">
        <v>42719</v>
      </c>
      <c r="E2167" s="8" t="s">
        <v>4196</v>
      </c>
      <c r="F2167" s="29" t="n">
        <v>42736</v>
      </c>
      <c r="G2167" s="29"/>
    </row>
    <row r="2168" customFormat="false" ht="38.25" hidden="false" customHeight="false" outlineLevel="0" collapsed="false">
      <c r="A2168" s="25" t="n">
        <v>401</v>
      </c>
      <c r="B2168" s="26" t="str">
        <f aca="true">IF(ISERROR(MATCH(A2168,Коды_видовНПА,0)),"",INDIRECT(ADDRESS(MATCH(A2168,Коды_видовНПА,0)+1,2,,,"ВидыНПА")))</f>
        <v>Решение сессии сельского совета</v>
      </c>
      <c r="C2168" s="27" t="s">
        <v>2003</v>
      </c>
      <c r="D2168" s="28" t="n">
        <v>42719</v>
      </c>
      <c r="E2168" s="8" t="s">
        <v>2005</v>
      </c>
      <c r="F2168" s="29" t="n">
        <v>42736</v>
      </c>
      <c r="G2168" s="29"/>
    </row>
    <row r="2169" customFormat="false" ht="51" hidden="false" customHeight="false" outlineLevel="0" collapsed="false">
      <c r="A2169" s="25" t="n">
        <v>401</v>
      </c>
      <c r="B2169" s="26" t="str">
        <f aca="true">IF(ISERROR(MATCH(A2169,Коды_видовНПА,0)),"",INDIRECT(ADDRESS(MATCH(A2169,Коды_видовНПА,0)+1,2,,,"ВидыНПА")))</f>
        <v>Решение сессии сельского совета</v>
      </c>
      <c r="C2169" s="27" t="s">
        <v>1957</v>
      </c>
      <c r="D2169" s="28" t="n">
        <v>42710</v>
      </c>
      <c r="E2169" s="8" t="s">
        <v>1958</v>
      </c>
      <c r="F2169" s="29" t="n">
        <v>42736</v>
      </c>
      <c r="G2169" s="29"/>
    </row>
    <row r="2170" customFormat="false" ht="51" hidden="false" customHeight="false" outlineLevel="0" collapsed="false">
      <c r="A2170" s="25" t="n">
        <v>401</v>
      </c>
      <c r="B2170" s="26" t="str">
        <f aca="true">IF(ISERROR(MATCH(A2170,Коды_видовНПА,0)),"",INDIRECT(ADDRESS(MATCH(A2170,Коды_видовНПА,0)+1,2,,,"ВидыНПА")))</f>
        <v>Решение сессии сельского совета</v>
      </c>
      <c r="C2170" s="27" t="s">
        <v>1967</v>
      </c>
      <c r="D2170" s="28" t="n">
        <v>42710</v>
      </c>
      <c r="E2170" s="8" t="s">
        <v>1969</v>
      </c>
      <c r="F2170" s="29" t="n">
        <v>42736</v>
      </c>
      <c r="G2170" s="29"/>
    </row>
    <row r="2171" customFormat="false" ht="38.25" hidden="false" customHeight="false" outlineLevel="0" collapsed="false">
      <c r="A2171" s="25" t="n">
        <v>402</v>
      </c>
      <c r="B2171" s="26" t="str">
        <f aca="true">IF(ISERROR(MATCH(A2171,Коды_видовНПА,0)),"",INDIRECT(ADDRESS(MATCH(A2171,Коды_видовНПА,0)+1,2,,,"ВидыНПА")))</f>
        <v>Постановление Администрации сельского поселения</v>
      </c>
      <c r="C2171" s="27" t="s">
        <v>3476</v>
      </c>
      <c r="D2171" s="28" t="n">
        <v>42716</v>
      </c>
      <c r="E2171" s="8" t="s">
        <v>3478</v>
      </c>
      <c r="F2171" s="29" t="n">
        <v>42736</v>
      </c>
      <c r="G2171" s="29"/>
    </row>
    <row r="2172" customFormat="false" ht="76.5" hidden="false" customHeight="false" outlineLevel="0" collapsed="false">
      <c r="A2172" s="25" t="n">
        <v>402</v>
      </c>
      <c r="B2172" s="26" t="str">
        <f aca="true">IF(ISERROR(MATCH(A2172,Коды_видовНПА,0)),"",INDIRECT(ADDRESS(MATCH(A2172,Коды_видовНПА,0)+1,2,,,"ВидыНПА")))</f>
        <v>Постановление Администрации сельского поселения</v>
      </c>
      <c r="C2172" s="27" t="s">
        <v>3649</v>
      </c>
      <c r="D2172" s="28" t="n">
        <v>42719</v>
      </c>
      <c r="E2172" s="31" t="s">
        <v>4197</v>
      </c>
      <c r="F2172" s="29" t="n">
        <v>42736</v>
      </c>
      <c r="G2172" s="29"/>
    </row>
    <row r="2173" customFormat="false" ht="38.25" hidden="false" customHeight="false" outlineLevel="0" collapsed="false">
      <c r="A2173" s="25" t="n">
        <v>402</v>
      </c>
      <c r="B2173" s="26" t="str">
        <f aca="true">IF(ISERROR(MATCH(A2173,Коды_видовНПА,0)),"",INDIRECT(ADDRESS(MATCH(A2173,Коды_видовНПА,0)+1,2,,,"ВидыНПА")))</f>
        <v>Постановление Администрации сельского поселения</v>
      </c>
      <c r="C2173" s="27" t="s">
        <v>3684</v>
      </c>
      <c r="D2173" s="28" t="n">
        <v>42719</v>
      </c>
      <c r="E2173" s="8" t="s">
        <v>4198</v>
      </c>
      <c r="F2173" s="29" t="n">
        <v>42736</v>
      </c>
      <c r="G2173" s="29"/>
    </row>
    <row r="2174" customFormat="false" ht="89.25" hidden="false" customHeight="false" outlineLevel="0" collapsed="false">
      <c r="A2174" s="25" t="n">
        <v>401</v>
      </c>
      <c r="B2174" s="26" t="str">
        <f aca="true">IF(ISERROR(MATCH(A2174,Коды_видовНПА,0)),"",INDIRECT(ADDRESS(MATCH(A2174,Коды_видовНПА,0)+1,2,,,"ВидыНПА")))</f>
        <v>Решение сессии сельского совета</v>
      </c>
      <c r="C2174" s="27" t="s">
        <v>4151</v>
      </c>
      <c r="D2174" s="28" t="n">
        <v>42094</v>
      </c>
      <c r="E2174" s="32" t="s">
        <v>4199</v>
      </c>
      <c r="F2174" s="29" t="n">
        <v>42095</v>
      </c>
      <c r="G2174" s="29"/>
    </row>
    <row r="2175" customFormat="false" ht="76.5" hidden="false" customHeight="false" outlineLevel="0" collapsed="false">
      <c r="A2175" s="25" t="n">
        <v>401</v>
      </c>
      <c r="B2175" s="26" t="str">
        <f aca="true">IF(ISERROR(MATCH(A2175,Коды_видовНПА,0)),"",INDIRECT(ADDRESS(MATCH(A2175,Коды_видовНПА,0)+1,2,,,"ВидыНПА")))</f>
        <v>Решение сессии сельского совета</v>
      </c>
      <c r="C2175" s="27" t="s">
        <v>3358</v>
      </c>
      <c r="D2175" s="28" t="n">
        <v>42003</v>
      </c>
      <c r="E2175" s="33" t="s">
        <v>4200</v>
      </c>
      <c r="F2175" s="29" t="n">
        <v>42005</v>
      </c>
      <c r="G2175" s="29"/>
    </row>
    <row r="2176" customFormat="false" ht="69" hidden="false" customHeight="true" outlineLevel="0" collapsed="false">
      <c r="A2176" s="25" t="n">
        <v>401</v>
      </c>
      <c r="B2176" s="26" t="str">
        <f aca="true">IF(ISERROR(MATCH(A2176,Коды_видовНПА,0)),"",INDIRECT(ADDRESS(MATCH(A2176,Коды_видовНПА,0)+1,2,,,"ВидыНПА")))</f>
        <v>Решение сессии сельского совета</v>
      </c>
      <c r="C2176" s="34" t="s">
        <v>3412</v>
      </c>
      <c r="D2176" s="28" t="n">
        <v>42003</v>
      </c>
      <c r="E2176" s="33" t="s">
        <v>4201</v>
      </c>
      <c r="F2176" s="29" t="n">
        <v>42005</v>
      </c>
      <c r="G2176" s="29"/>
    </row>
    <row r="2177" customFormat="false" ht="76.5" hidden="false" customHeight="false" outlineLevel="0" collapsed="false">
      <c r="A2177" s="25" t="n">
        <v>401</v>
      </c>
      <c r="B2177" s="26" t="str">
        <f aca="true">IF(ISERROR(MATCH(A2177,Коды_видовНПА,0)),"",INDIRECT(ADDRESS(MATCH(A2177,Коды_видовНПА,0)+1,2,,,"ВидыНПА")))</f>
        <v>Решение сессии сельского совета</v>
      </c>
      <c r="C2177" s="34" t="s">
        <v>1341</v>
      </c>
      <c r="D2177" s="28" t="n">
        <v>42368</v>
      </c>
      <c r="E2177" s="33" t="s">
        <v>4202</v>
      </c>
      <c r="F2177" s="29" t="n">
        <v>42370</v>
      </c>
      <c r="G2177" s="29"/>
    </row>
    <row r="2178" customFormat="false" ht="89.25" hidden="false" customHeight="false" outlineLevel="0" collapsed="false">
      <c r="A2178" s="25" t="n">
        <v>401</v>
      </c>
      <c r="B2178" s="26" t="str">
        <f aca="true">IF(ISERROR(MATCH(A2178,Коды_видовНПА,0)),"",INDIRECT(ADDRESS(MATCH(A2178,Коды_видовНПА,0)+1,2,,,"ВидыНПА")))</f>
        <v>Решение сессии сельского совета</v>
      </c>
      <c r="C2178" s="34" t="s">
        <v>1347</v>
      </c>
      <c r="D2178" s="28" t="n">
        <v>42368</v>
      </c>
      <c r="E2178" s="33" t="s">
        <v>4203</v>
      </c>
      <c r="F2178" s="29" t="n">
        <v>42370</v>
      </c>
      <c r="G2178" s="29"/>
    </row>
    <row r="2179" customFormat="false" ht="12.75" hidden="false" customHeight="false" outlineLevel="0" collapsed="false">
      <c r="A2179" s="25"/>
      <c r="B2179" s="26" t="str">
        <f aca="true">IF(ISERROR(MATCH(A2179,Коды_видовНПА,0)),"",INDIRECT(ADDRESS(MATCH(A2179,Коды_видовНПА,0)+1,2,,,"ВидыНПА")))</f>
        <v/>
      </c>
      <c r="C2179" s="27"/>
      <c r="D2179" s="28"/>
      <c r="E2179" s="35"/>
      <c r="F2179" s="29"/>
      <c r="G2179" s="29"/>
    </row>
    <row r="2180" customFormat="false" ht="12.75" hidden="false" customHeight="false" outlineLevel="0" collapsed="false">
      <c r="A2180" s="25"/>
      <c r="B2180" s="26" t="str">
        <f aca="true">IF(ISERROR(MATCH(A2180,Коды_видовНПА,0)),"",INDIRECT(ADDRESS(MATCH(A2180,Коды_видовНПА,0)+1,2,,,"ВидыНПА")))</f>
        <v/>
      </c>
      <c r="C2180" s="27"/>
      <c r="D2180" s="28"/>
      <c r="E2180" s="35"/>
      <c r="F2180" s="29"/>
      <c r="G2180" s="29"/>
    </row>
    <row r="2181" customFormat="false" ht="12.75" hidden="false" customHeight="false" outlineLevel="0" collapsed="false">
      <c r="A2181" s="25"/>
      <c r="B2181" s="26" t="str">
        <f aca="true">IF(ISERROR(MATCH(A2181,Коды_видовНПА,0)),"",INDIRECT(ADDRESS(MATCH(A2181,Коды_видовНПА,0)+1,2,,,"ВидыНПА")))</f>
        <v/>
      </c>
      <c r="C2181" s="27"/>
      <c r="D2181" s="28"/>
      <c r="E2181" s="35"/>
      <c r="F2181" s="29"/>
      <c r="G2181" s="29"/>
    </row>
    <row r="2182" customFormat="false" ht="12.75" hidden="false" customHeight="false" outlineLevel="0" collapsed="false">
      <c r="A2182" s="25"/>
      <c r="B2182" s="26" t="str">
        <f aca="true">IF(ISERROR(MATCH(A2182,Коды_видовНПА,0)),"",INDIRECT(ADDRESS(MATCH(A2182,Коды_видовНПА,0)+1,2,,,"ВидыНПА")))</f>
        <v/>
      </c>
      <c r="C2182" s="27"/>
      <c r="D2182" s="28"/>
      <c r="E2182" s="35"/>
      <c r="F2182" s="29"/>
      <c r="G2182" s="29"/>
    </row>
    <row r="2183" customFormat="false" ht="12.75" hidden="false" customHeight="false" outlineLevel="0" collapsed="false">
      <c r="A2183" s="25"/>
      <c r="B2183" s="26" t="str">
        <f aca="true">IF(ISERROR(MATCH(A2183,Коды_видовНПА,0)),"",INDIRECT(ADDRESS(MATCH(A2183,Коды_видовНПА,0)+1,2,,,"ВидыНПА")))</f>
        <v/>
      </c>
      <c r="C2183" s="27"/>
      <c r="D2183" s="28"/>
      <c r="E2183" s="35"/>
      <c r="F2183" s="29"/>
      <c r="G2183" s="29"/>
    </row>
    <row r="2184" customFormat="false" ht="12.75" hidden="false" customHeight="false" outlineLevel="0" collapsed="false">
      <c r="A2184" s="25"/>
      <c r="B2184" s="26" t="str">
        <f aca="true">IF(ISERROR(MATCH(A2184,Коды_видовНПА,0)),"",INDIRECT(ADDRESS(MATCH(A2184,Коды_видовНПА,0)+1,2,,,"ВидыНПА")))</f>
        <v/>
      </c>
      <c r="C2184" s="27"/>
      <c r="D2184" s="28"/>
      <c r="E2184" s="35"/>
      <c r="F2184" s="29"/>
      <c r="G2184" s="29"/>
    </row>
    <row r="2185" customFormat="false" ht="12.75" hidden="false" customHeight="false" outlineLevel="0" collapsed="false">
      <c r="A2185" s="25"/>
      <c r="B2185" s="26" t="str">
        <f aca="true">IF(ISERROR(MATCH(A2185,Коды_видовНПА,0)),"",INDIRECT(ADDRESS(MATCH(A2185,Коды_видовНПА,0)+1,2,,,"ВидыНПА")))</f>
        <v/>
      </c>
      <c r="C2185" s="27"/>
      <c r="D2185" s="28"/>
      <c r="E2185" s="35"/>
      <c r="F2185" s="29"/>
      <c r="G2185" s="29"/>
    </row>
    <row r="2186" customFormat="false" ht="12.75" hidden="false" customHeight="false" outlineLevel="0" collapsed="false">
      <c r="A2186" s="25"/>
      <c r="B2186" s="26" t="str">
        <f aca="true">IF(ISERROR(MATCH(A2186,Коды_видовНПА,0)),"",INDIRECT(ADDRESS(MATCH(A2186,Коды_видовНПА,0)+1,2,,,"ВидыНПА")))</f>
        <v/>
      </c>
      <c r="C2186" s="27"/>
      <c r="D2186" s="28"/>
      <c r="E2186" s="35"/>
      <c r="F2186" s="29"/>
      <c r="G2186" s="29"/>
    </row>
    <row r="2187" customFormat="false" ht="12.75" hidden="false" customHeight="false" outlineLevel="0" collapsed="false">
      <c r="A2187" s="25"/>
      <c r="B2187" s="26" t="str">
        <f aca="true">IF(ISERROR(MATCH(A2187,Коды_видовНПА,0)),"",INDIRECT(ADDRESS(MATCH(A2187,Коды_видовНПА,0)+1,2,,,"ВидыНПА")))</f>
        <v/>
      </c>
      <c r="C2187" s="27"/>
      <c r="D2187" s="28"/>
      <c r="E2187" s="35"/>
      <c r="F2187" s="29"/>
      <c r="G2187" s="29"/>
    </row>
    <row r="2188" customFormat="false" ht="12.75" hidden="false" customHeight="false" outlineLevel="0" collapsed="false">
      <c r="A2188" s="25"/>
      <c r="B2188" s="26" t="str">
        <f aca="true">IF(ISERROR(MATCH(A2188,Коды_видовНПА,0)),"",INDIRECT(ADDRESS(MATCH(A2188,Коды_видовНПА,0)+1,2,,,"ВидыНПА")))</f>
        <v/>
      </c>
      <c r="C2188" s="27"/>
      <c r="D2188" s="28"/>
      <c r="E2188" s="35"/>
      <c r="F2188" s="29"/>
      <c r="G2188" s="29"/>
    </row>
    <row r="2189" customFormat="false" ht="12.75" hidden="false" customHeight="false" outlineLevel="0" collapsed="false">
      <c r="A2189" s="25"/>
      <c r="B2189" s="26" t="str">
        <f aca="true">IF(ISERROR(MATCH(A2189,Коды_видовНПА,0)),"",INDIRECT(ADDRESS(MATCH(A2189,Коды_видовНПА,0)+1,2,,,"ВидыНПА")))</f>
        <v/>
      </c>
      <c r="C2189" s="27"/>
      <c r="D2189" s="28"/>
      <c r="E2189" s="35"/>
      <c r="F2189" s="29"/>
      <c r="G2189" s="29"/>
    </row>
    <row r="2190" customFormat="false" ht="12.75" hidden="false" customHeight="false" outlineLevel="0" collapsed="false">
      <c r="A2190" s="25"/>
      <c r="B2190" s="26" t="str">
        <f aca="true">IF(ISERROR(MATCH(A2190,Коды_видовНПА,0)),"",INDIRECT(ADDRESS(MATCH(A2190,Коды_видовНПА,0)+1,2,,,"ВидыНПА")))</f>
        <v/>
      </c>
      <c r="C2190" s="27"/>
      <c r="D2190" s="28"/>
      <c r="E2190" s="35"/>
      <c r="F2190" s="29"/>
      <c r="G2190" s="29"/>
    </row>
    <row r="2191" customFormat="false" ht="12.75" hidden="false" customHeight="false" outlineLevel="0" collapsed="false">
      <c r="A2191" s="25"/>
      <c r="B2191" s="26" t="str">
        <f aca="true">IF(ISERROR(MATCH(A2191,Коды_видовНПА,0)),"",INDIRECT(ADDRESS(MATCH(A2191,Коды_видовНПА,0)+1,2,,,"ВидыНПА")))</f>
        <v/>
      </c>
      <c r="C2191" s="27"/>
      <c r="D2191" s="28"/>
      <c r="E2191" s="35"/>
      <c r="F2191" s="29"/>
      <c r="G2191" s="29"/>
    </row>
    <row r="2192" customFormat="false" ht="12.75" hidden="false" customHeight="false" outlineLevel="0" collapsed="false">
      <c r="A2192" s="25"/>
      <c r="B2192" s="26" t="str">
        <f aca="true">IF(ISERROR(MATCH(A2192,Коды_видовНПА,0)),"",INDIRECT(ADDRESS(MATCH(A2192,Коды_видовНПА,0)+1,2,,,"ВидыНПА")))</f>
        <v/>
      </c>
      <c r="C2192" s="27"/>
      <c r="D2192" s="28"/>
      <c r="E2192" s="35"/>
      <c r="F2192" s="29"/>
      <c r="G2192" s="29"/>
    </row>
    <row r="2193" customFormat="false" ht="12.75" hidden="false" customHeight="false" outlineLevel="0" collapsed="false">
      <c r="A2193" s="25"/>
      <c r="B2193" s="26" t="str">
        <f aca="true">IF(ISERROR(MATCH(A2193,Коды_видовНПА,0)),"",INDIRECT(ADDRESS(MATCH(A2193,Коды_видовНПА,0)+1,2,,,"ВидыНПА")))</f>
        <v/>
      </c>
      <c r="C2193" s="27"/>
      <c r="D2193" s="28"/>
      <c r="E2193" s="35"/>
      <c r="F2193" s="29"/>
      <c r="G2193" s="29"/>
    </row>
    <row r="2194" customFormat="false" ht="12.75" hidden="false" customHeight="false" outlineLevel="0" collapsed="false">
      <c r="A2194" s="25"/>
      <c r="B2194" s="26" t="str">
        <f aca="true">IF(ISERROR(MATCH(A2194,Коды_видовНПА,0)),"",INDIRECT(ADDRESS(MATCH(A2194,Коды_видовНПА,0)+1,2,,,"ВидыНПА")))</f>
        <v/>
      </c>
      <c r="C2194" s="27"/>
      <c r="D2194" s="28"/>
      <c r="E2194" s="35"/>
      <c r="F2194" s="29"/>
      <c r="G2194" s="29"/>
    </row>
    <row r="2195" customFormat="false" ht="12.75" hidden="false" customHeight="false" outlineLevel="0" collapsed="false">
      <c r="A2195" s="25"/>
      <c r="B2195" s="26" t="str">
        <f aca="true">IF(ISERROR(MATCH(A2195,Коды_видовНПА,0)),"",INDIRECT(ADDRESS(MATCH(A2195,Коды_видовНПА,0)+1,2,,,"ВидыНПА")))</f>
        <v/>
      </c>
      <c r="C2195" s="27"/>
      <c r="D2195" s="28"/>
      <c r="E2195" s="35"/>
      <c r="F2195" s="29"/>
      <c r="G2195" s="29"/>
    </row>
    <row r="2196" customFormat="false" ht="12.75" hidden="false" customHeight="false" outlineLevel="0" collapsed="false">
      <c r="A2196" s="25"/>
      <c r="B2196" s="26" t="str">
        <f aca="true">IF(ISERROR(MATCH(A2196,Коды_видовНПА,0)),"",INDIRECT(ADDRESS(MATCH(A2196,Коды_видовНПА,0)+1,2,,,"ВидыНПА")))</f>
        <v/>
      </c>
      <c r="C2196" s="27"/>
      <c r="D2196" s="28"/>
      <c r="E2196" s="35"/>
      <c r="F2196" s="29"/>
      <c r="G2196" s="29"/>
    </row>
    <row r="2197" customFormat="false" ht="12.75" hidden="false" customHeight="false" outlineLevel="0" collapsed="false">
      <c r="A2197" s="25"/>
      <c r="B2197" s="26" t="str">
        <f aca="true">IF(ISERROR(MATCH(A2197,Коды_видовНПА,0)),"",INDIRECT(ADDRESS(MATCH(A2197,Коды_видовНПА,0)+1,2,,,"ВидыНПА")))</f>
        <v/>
      </c>
      <c r="C2197" s="27"/>
      <c r="D2197" s="28"/>
      <c r="E2197" s="35"/>
      <c r="F2197" s="29"/>
      <c r="G2197" s="29"/>
    </row>
    <row r="2198" customFormat="false" ht="12.75" hidden="false" customHeight="false" outlineLevel="0" collapsed="false">
      <c r="A2198" s="25"/>
      <c r="B2198" s="26" t="str">
        <f aca="true">IF(ISERROR(MATCH(A2198,Коды_видовНПА,0)),"",INDIRECT(ADDRESS(MATCH(A2198,Коды_видовНПА,0)+1,2,,,"ВидыНПА")))</f>
        <v/>
      </c>
      <c r="C2198" s="27"/>
      <c r="D2198" s="28"/>
      <c r="E2198" s="35"/>
      <c r="F2198" s="29"/>
      <c r="G2198" s="29"/>
    </row>
    <row r="2199" customFormat="false" ht="12.75" hidden="false" customHeight="false" outlineLevel="0" collapsed="false">
      <c r="A2199" s="25"/>
      <c r="B2199" s="26" t="str">
        <f aca="true">IF(ISERROR(MATCH(A2199,Коды_видовНПА,0)),"",INDIRECT(ADDRESS(MATCH(A2199,Коды_видовНПА,0)+1,2,,,"ВидыНПА")))</f>
        <v/>
      </c>
      <c r="C2199" s="27"/>
      <c r="D2199" s="28"/>
      <c r="E2199" s="35"/>
      <c r="F2199" s="29"/>
      <c r="G2199" s="29"/>
    </row>
    <row r="2200" customFormat="false" ht="12.75" hidden="false" customHeight="false" outlineLevel="0" collapsed="false">
      <c r="A2200" s="25"/>
      <c r="B2200" s="26" t="str">
        <f aca="true">IF(ISERROR(MATCH(A2200,Коды_видовНПА,0)),"",INDIRECT(ADDRESS(MATCH(A2200,Коды_видовНПА,0)+1,2,,,"ВидыНПА")))</f>
        <v/>
      </c>
      <c r="C2200" s="27"/>
      <c r="D2200" s="28"/>
      <c r="E2200" s="35"/>
      <c r="F2200" s="29"/>
      <c r="G2200" s="29"/>
    </row>
    <row r="2201" customFormat="false" ht="12.75" hidden="false" customHeight="false" outlineLevel="0" collapsed="false">
      <c r="A2201" s="25"/>
      <c r="B2201" s="26" t="str">
        <f aca="true">IF(ISERROR(MATCH(A2201,Коды_видовНПА,0)),"",INDIRECT(ADDRESS(MATCH(A2201,Коды_видовНПА,0)+1,2,,,"ВидыНПА")))</f>
        <v/>
      </c>
      <c r="C2201" s="27"/>
      <c r="D2201" s="28"/>
      <c r="E2201" s="35"/>
      <c r="F2201" s="29"/>
      <c r="G2201" s="29"/>
    </row>
    <row r="2202" customFormat="false" ht="12.75" hidden="false" customHeight="false" outlineLevel="0" collapsed="false">
      <c r="A2202" s="25"/>
      <c r="B2202" s="26" t="str">
        <f aca="true">IF(ISERROR(MATCH(A2202,Коды_видовНПА,0)),"",INDIRECT(ADDRESS(MATCH(A2202,Коды_видовНПА,0)+1,2,,,"ВидыНПА")))</f>
        <v/>
      </c>
      <c r="C2202" s="27"/>
      <c r="D2202" s="28"/>
      <c r="E2202" s="35"/>
      <c r="F2202" s="29"/>
      <c r="G2202" s="29"/>
    </row>
    <row r="2203" customFormat="false" ht="12.75" hidden="false" customHeight="false" outlineLevel="0" collapsed="false">
      <c r="A2203" s="25"/>
      <c r="B2203" s="26" t="str">
        <f aca="true">IF(ISERROR(MATCH(A2203,Коды_видовНПА,0)),"",INDIRECT(ADDRESS(MATCH(A2203,Коды_видовНПА,0)+1,2,,,"ВидыНПА")))</f>
        <v/>
      </c>
      <c r="C2203" s="27"/>
      <c r="D2203" s="28"/>
      <c r="E2203" s="35"/>
      <c r="F2203" s="29"/>
      <c r="G2203" s="29"/>
    </row>
    <row r="2204" customFormat="false" ht="12.75" hidden="false" customHeight="false" outlineLevel="0" collapsed="false">
      <c r="A2204" s="25"/>
      <c r="B2204" s="26" t="str">
        <f aca="true">IF(ISERROR(MATCH(A2204,Коды_видовНПА,0)),"",INDIRECT(ADDRESS(MATCH(A2204,Коды_видовНПА,0)+1,2,,,"ВидыНПА")))</f>
        <v/>
      </c>
      <c r="C2204" s="27"/>
      <c r="D2204" s="28"/>
      <c r="E2204" s="35"/>
      <c r="F2204" s="29"/>
      <c r="G2204" s="29"/>
    </row>
    <row r="2205" customFormat="false" ht="12.75" hidden="false" customHeight="false" outlineLevel="0" collapsed="false">
      <c r="A2205" s="25"/>
      <c r="B2205" s="26" t="str">
        <f aca="true">IF(ISERROR(MATCH(A2205,Коды_видовНПА,0)),"",INDIRECT(ADDRESS(MATCH(A2205,Коды_видовНПА,0)+1,2,,,"ВидыНПА")))</f>
        <v/>
      </c>
      <c r="C2205" s="27"/>
      <c r="D2205" s="28"/>
      <c r="E2205" s="35"/>
      <c r="F2205" s="29"/>
      <c r="G2205" s="29"/>
    </row>
    <row r="2206" customFormat="false" ht="12.75" hidden="false" customHeight="false" outlineLevel="0" collapsed="false">
      <c r="A2206" s="25"/>
      <c r="B2206" s="26" t="str">
        <f aca="true">IF(ISERROR(MATCH(A2206,Коды_видовНПА,0)),"",INDIRECT(ADDRESS(MATCH(A2206,Коды_видовНПА,0)+1,2,,,"ВидыНПА")))</f>
        <v/>
      </c>
      <c r="C2206" s="27"/>
      <c r="D2206" s="28"/>
      <c r="E2206" s="35"/>
      <c r="F2206" s="29"/>
      <c r="G2206" s="29"/>
    </row>
    <row r="2207" customFormat="false" ht="12.75" hidden="false" customHeight="false" outlineLevel="0" collapsed="false">
      <c r="A2207" s="25"/>
      <c r="B2207" s="26" t="str">
        <f aca="true">IF(ISERROR(MATCH(A2207,Коды_видовНПА,0)),"",INDIRECT(ADDRESS(MATCH(A2207,Коды_видовНПА,0)+1,2,,,"ВидыНПА")))</f>
        <v/>
      </c>
      <c r="C2207" s="27"/>
      <c r="D2207" s="28"/>
      <c r="E2207" s="35"/>
      <c r="F2207" s="29"/>
      <c r="G2207" s="29"/>
    </row>
    <row r="2208" customFormat="false" ht="12.75" hidden="false" customHeight="false" outlineLevel="0" collapsed="false">
      <c r="A2208" s="25"/>
      <c r="B2208" s="26" t="str">
        <f aca="true">IF(ISERROR(MATCH(A2208,Коды_видовНПА,0)),"",INDIRECT(ADDRESS(MATCH(A2208,Коды_видовНПА,0)+1,2,,,"ВидыНПА")))</f>
        <v/>
      </c>
      <c r="C2208" s="27"/>
      <c r="D2208" s="28"/>
      <c r="E2208" s="35"/>
      <c r="F2208" s="29"/>
      <c r="G2208" s="29"/>
    </row>
    <row r="2209" customFormat="false" ht="12.75" hidden="false" customHeight="false" outlineLevel="0" collapsed="false">
      <c r="A2209" s="25"/>
      <c r="B2209" s="26" t="str">
        <f aca="true">IF(ISERROR(MATCH(A2209,Коды_видовНПА,0)),"",INDIRECT(ADDRESS(MATCH(A2209,Коды_видовНПА,0)+1,2,,,"ВидыНПА")))</f>
        <v/>
      </c>
      <c r="C2209" s="27"/>
      <c r="D2209" s="28"/>
      <c r="E2209" s="35"/>
      <c r="F2209" s="29"/>
      <c r="G2209" s="29"/>
    </row>
    <row r="2210" customFormat="false" ht="12.75" hidden="false" customHeight="false" outlineLevel="0" collapsed="false">
      <c r="A2210" s="25"/>
      <c r="B2210" s="26" t="str">
        <f aca="true">IF(ISERROR(MATCH(A2210,Коды_видовНПА,0)),"",INDIRECT(ADDRESS(MATCH(A2210,Коды_видовНПА,0)+1,2,,,"ВидыНПА")))</f>
        <v/>
      </c>
      <c r="C2210" s="27"/>
      <c r="D2210" s="28"/>
      <c r="E2210" s="35"/>
      <c r="F2210" s="29"/>
      <c r="G2210" s="29"/>
    </row>
    <row r="2211" customFormat="false" ht="12.75" hidden="false" customHeight="false" outlineLevel="0" collapsed="false">
      <c r="A2211" s="25"/>
      <c r="B2211" s="26" t="str">
        <f aca="true">IF(ISERROR(MATCH(A2211,Коды_видовНПА,0)),"",INDIRECT(ADDRESS(MATCH(A2211,Коды_видовНПА,0)+1,2,,,"ВидыНПА")))</f>
        <v/>
      </c>
      <c r="C2211" s="27"/>
      <c r="D2211" s="28"/>
      <c r="E2211" s="35"/>
      <c r="F2211" s="29"/>
      <c r="G2211" s="29"/>
    </row>
    <row r="2212" customFormat="false" ht="12.75" hidden="false" customHeight="false" outlineLevel="0" collapsed="false">
      <c r="A2212" s="25"/>
      <c r="B2212" s="26" t="str">
        <f aca="true">IF(ISERROR(MATCH(A2212,Коды_видовНПА,0)),"",INDIRECT(ADDRESS(MATCH(A2212,Коды_видовНПА,0)+1,2,,,"ВидыНПА")))</f>
        <v/>
      </c>
      <c r="C2212" s="27"/>
      <c r="D2212" s="28"/>
      <c r="E2212" s="35"/>
      <c r="F2212" s="29"/>
      <c r="G2212" s="29"/>
    </row>
    <row r="2213" customFormat="false" ht="12.75" hidden="false" customHeight="false" outlineLevel="0" collapsed="false">
      <c r="A2213" s="25"/>
      <c r="B2213" s="26" t="str">
        <f aca="true">IF(ISERROR(MATCH(A2213,Коды_видовНПА,0)),"",INDIRECT(ADDRESS(MATCH(A2213,Коды_видовНПА,0)+1,2,,,"ВидыНПА")))</f>
        <v/>
      </c>
      <c r="C2213" s="27"/>
      <c r="D2213" s="28"/>
      <c r="E2213" s="35"/>
      <c r="F2213" s="29"/>
      <c r="G2213" s="29"/>
    </row>
    <row r="2214" customFormat="false" ht="12.75" hidden="false" customHeight="false" outlineLevel="0" collapsed="false">
      <c r="A2214" s="25"/>
      <c r="B2214" s="26" t="str">
        <f aca="true">IF(ISERROR(MATCH(A2214,Коды_видовНПА,0)),"",INDIRECT(ADDRESS(MATCH(A2214,Коды_видовНПА,0)+1,2,,,"ВидыНПА")))</f>
        <v/>
      </c>
      <c r="C2214" s="27"/>
      <c r="D2214" s="28"/>
      <c r="E2214" s="35"/>
      <c r="F2214" s="29"/>
      <c r="G2214" s="29"/>
    </row>
    <row r="2215" customFormat="false" ht="12.75" hidden="false" customHeight="false" outlineLevel="0" collapsed="false">
      <c r="A2215" s="25"/>
      <c r="B2215" s="26" t="str">
        <f aca="true">IF(ISERROR(MATCH(A2215,Коды_видовНПА,0)),"",INDIRECT(ADDRESS(MATCH(A2215,Коды_видовНПА,0)+1,2,,,"ВидыНПА")))</f>
        <v/>
      </c>
      <c r="C2215" s="27"/>
      <c r="D2215" s="28"/>
      <c r="E2215" s="35"/>
      <c r="F2215" s="29"/>
      <c r="G2215" s="29"/>
    </row>
    <row r="2216" customFormat="false" ht="12.75" hidden="false" customHeight="false" outlineLevel="0" collapsed="false">
      <c r="A2216" s="25"/>
      <c r="B2216" s="26" t="str">
        <f aca="true">IF(ISERROR(MATCH(A2216,Коды_видовНПА,0)),"",INDIRECT(ADDRESS(MATCH(A2216,Коды_видовНПА,0)+1,2,,,"ВидыНПА")))</f>
        <v/>
      </c>
      <c r="C2216" s="27"/>
      <c r="D2216" s="28"/>
      <c r="E2216" s="35"/>
      <c r="F2216" s="29"/>
      <c r="G2216" s="29"/>
    </row>
    <row r="2217" customFormat="false" ht="12.75" hidden="false" customHeight="false" outlineLevel="0" collapsed="false">
      <c r="A2217" s="25"/>
      <c r="B2217" s="26" t="str">
        <f aca="true">IF(ISERROR(MATCH(A2217,Коды_видовНПА,0)),"",INDIRECT(ADDRESS(MATCH(A2217,Коды_видовНПА,0)+1,2,,,"ВидыНПА")))</f>
        <v/>
      </c>
      <c r="C2217" s="27"/>
      <c r="D2217" s="28"/>
      <c r="E2217" s="35"/>
      <c r="F2217" s="29"/>
      <c r="G2217" s="29"/>
    </row>
    <row r="2218" customFormat="false" ht="12.75" hidden="false" customHeight="false" outlineLevel="0" collapsed="false">
      <c r="A2218" s="25"/>
      <c r="B2218" s="26" t="str">
        <f aca="true">IF(ISERROR(MATCH(A2218,Коды_видовНПА,0)),"",INDIRECT(ADDRESS(MATCH(A2218,Коды_видовНПА,0)+1,2,,,"ВидыНПА")))</f>
        <v/>
      </c>
      <c r="C2218" s="27"/>
      <c r="D2218" s="28"/>
      <c r="E2218" s="35"/>
      <c r="F2218" s="29"/>
      <c r="G2218" s="29"/>
    </row>
    <row r="2219" customFormat="false" ht="12.75" hidden="false" customHeight="false" outlineLevel="0" collapsed="false">
      <c r="A2219" s="25"/>
      <c r="B2219" s="26" t="str">
        <f aca="true">IF(ISERROR(MATCH(A2219,Коды_видовНПА,0)),"",INDIRECT(ADDRESS(MATCH(A2219,Коды_видовНПА,0)+1,2,,,"ВидыНПА")))</f>
        <v/>
      </c>
      <c r="C2219" s="27"/>
      <c r="D2219" s="28"/>
      <c r="E2219" s="35"/>
      <c r="F2219" s="29"/>
      <c r="G2219" s="29"/>
    </row>
    <row r="2220" customFormat="false" ht="12.75" hidden="false" customHeight="false" outlineLevel="0" collapsed="false">
      <c r="A2220" s="25"/>
      <c r="B2220" s="26" t="str">
        <f aca="true">IF(ISERROR(MATCH(A2220,Коды_видовНПА,0)),"",INDIRECT(ADDRESS(MATCH(A2220,Коды_видовНПА,0)+1,2,,,"ВидыНПА")))</f>
        <v/>
      </c>
      <c r="C2220" s="27"/>
      <c r="D2220" s="28"/>
      <c r="E2220" s="35"/>
      <c r="F2220" s="29"/>
      <c r="G2220" s="29"/>
    </row>
    <row r="2221" customFormat="false" ht="12.75" hidden="false" customHeight="false" outlineLevel="0" collapsed="false">
      <c r="A2221" s="25"/>
      <c r="B2221" s="26" t="str">
        <f aca="true">IF(ISERROR(MATCH(A2221,Коды_видовНПА,0)),"",INDIRECT(ADDRESS(MATCH(A2221,Коды_видовНПА,0)+1,2,,,"ВидыНПА")))</f>
        <v/>
      </c>
      <c r="C2221" s="27"/>
      <c r="D2221" s="28"/>
      <c r="E2221" s="35"/>
      <c r="F2221" s="29"/>
      <c r="G2221" s="29"/>
    </row>
    <row r="2222" customFormat="false" ht="12.75" hidden="false" customHeight="false" outlineLevel="0" collapsed="false">
      <c r="A2222" s="25"/>
      <c r="B2222" s="26" t="str">
        <f aca="true">IF(ISERROR(MATCH(A2222,Коды_видовНПА,0)),"",INDIRECT(ADDRESS(MATCH(A2222,Коды_видовНПА,0)+1,2,,,"ВидыНПА")))</f>
        <v/>
      </c>
      <c r="C2222" s="27"/>
      <c r="D2222" s="28"/>
      <c r="E2222" s="35"/>
      <c r="F2222" s="29"/>
      <c r="G2222" s="29"/>
    </row>
    <row r="2223" customFormat="false" ht="12.75" hidden="false" customHeight="false" outlineLevel="0" collapsed="false">
      <c r="A2223" s="25"/>
      <c r="B2223" s="26" t="str">
        <f aca="true">IF(ISERROR(MATCH(A2223,Коды_видовНПА,0)),"",INDIRECT(ADDRESS(MATCH(A2223,Коды_видовНПА,0)+1,2,,,"ВидыНПА")))</f>
        <v/>
      </c>
      <c r="C2223" s="27"/>
      <c r="D2223" s="28"/>
      <c r="E2223" s="35"/>
      <c r="F2223" s="29"/>
      <c r="G2223" s="29"/>
    </row>
    <row r="2224" customFormat="false" ht="12.75" hidden="false" customHeight="false" outlineLevel="0" collapsed="false">
      <c r="A2224" s="25"/>
      <c r="B2224" s="26" t="str">
        <f aca="true">IF(ISERROR(MATCH(A2224,Коды_видовНПА,0)),"",INDIRECT(ADDRESS(MATCH(A2224,Коды_видовНПА,0)+1,2,,,"ВидыНПА")))</f>
        <v/>
      </c>
      <c r="C2224" s="27"/>
      <c r="D2224" s="28"/>
      <c r="E2224" s="35"/>
      <c r="F2224" s="29"/>
      <c r="G2224" s="29"/>
    </row>
    <row r="2225" customFormat="false" ht="12.75" hidden="false" customHeight="false" outlineLevel="0" collapsed="false">
      <c r="A2225" s="25"/>
      <c r="B2225" s="26" t="str">
        <f aca="true">IF(ISERROR(MATCH(A2225,Коды_видовНПА,0)),"",INDIRECT(ADDRESS(MATCH(A2225,Коды_видовНПА,0)+1,2,,,"ВидыНПА")))</f>
        <v/>
      </c>
      <c r="C2225" s="27"/>
      <c r="D2225" s="28"/>
      <c r="E2225" s="35"/>
      <c r="F2225" s="29"/>
      <c r="G2225" s="29"/>
    </row>
    <row r="2226" customFormat="false" ht="12.75" hidden="false" customHeight="false" outlineLevel="0" collapsed="false">
      <c r="A2226" s="25"/>
      <c r="B2226" s="26" t="str">
        <f aca="true">IF(ISERROR(MATCH(A2226,Коды_видовНПА,0)),"",INDIRECT(ADDRESS(MATCH(A2226,Коды_видовНПА,0)+1,2,,,"ВидыНПА")))</f>
        <v/>
      </c>
      <c r="C2226" s="27"/>
      <c r="D2226" s="28"/>
      <c r="E2226" s="35"/>
      <c r="F2226" s="29"/>
      <c r="G2226" s="29"/>
    </row>
    <row r="2227" customFormat="false" ht="12.75" hidden="false" customHeight="false" outlineLevel="0" collapsed="false">
      <c r="A2227" s="25"/>
      <c r="B2227" s="26" t="str">
        <f aca="true">IF(ISERROR(MATCH(A2227,Коды_видовНПА,0)),"",INDIRECT(ADDRESS(MATCH(A2227,Коды_видовНПА,0)+1,2,,,"ВидыНПА")))</f>
        <v/>
      </c>
      <c r="C2227" s="27"/>
      <c r="D2227" s="28"/>
      <c r="E2227" s="35"/>
      <c r="F2227" s="29"/>
      <c r="G2227" s="29"/>
    </row>
    <row r="2228" customFormat="false" ht="12.75" hidden="false" customHeight="false" outlineLevel="0" collapsed="false">
      <c r="A2228" s="25"/>
      <c r="B2228" s="26" t="str">
        <f aca="true">IF(ISERROR(MATCH(A2228,Коды_видовНПА,0)),"",INDIRECT(ADDRESS(MATCH(A2228,Коды_видовНПА,0)+1,2,,,"ВидыНПА")))</f>
        <v/>
      </c>
      <c r="C2228" s="27"/>
      <c r="D2228" s="28"/>
      <c r="E2228" s="35"/>
      <c r="F2228" s="29"/>
      <c r="G2228" s="29"/>
    </row>
    <row r="2229" customFormat="false" ht="12.75" hidden="false" customHeight="false" outlineLevel="0" collapsed="false">
      <c r="A2229" s="25"/>
      <c r="B2229" s="26" t="str">
        <f aca="true">IF(ISERROR(MATCH(A2229,Коды_видовНПА,0)),"",INDIRECT(ADDRESS(MATCH(A2229,Коды_видовНПА,0)+1,2,,,"ВидыНПА")))</f>
        <v/>
      </c>
      <c r="C2229" s="27"/>
      <c r="D2229" s="28"/>
      <c r="E2229" s="35"/>
      <c r="F2229" s="29"/>
      <c r="G2229" s="29"/>
    </row>
    <row r="2230" customFormat="false" ht="12.75" hidden="false" customHeight="false" outlineLevel="0" collapsed="false">
      <c r="A2230" s="25"/>
      <c r="B2230" s="26" t="str">
        <f aca="true">IF(ISERROR(MATCH(A2230,Коды_видовНПА,0)),"",INDIRECT(ADDRESS(MATCH(A2230,Коды_видовНПА,0)+1,2,,,"ВидыНПА")))</f>
        <v/>
      </c>
      <c r="C2230" s="27"/>
      <c r="D2230" s="28"/>
      <c r="E2230" s="35"/>
      <c r="F2230" s="29"/>
      <c r="G2230" s="29"/>
    </row>
    <row r="2231" customFormat="false" ht="12.75" hidden="false" customHeight="false" outlineLevel="0" collapsed="false">
      <c r="A2231" s="25"/>
      <c r="B2231" s="26" t="str">
        <f aca="true">IF(ISERROR(MATCH(A2231,Коды_видовНПА,0)),"",INDIRECT(ADDRESS(MATCH(A2231,Коды_видовНПА,0)+1,2,,,"ВидыНПА")))</f>
        <v/>
      </c>
      <c r="C2231" s="27"/>
      <c r="D2231" s="28"/>
      <c r="E2231" s="35"/>
      <c r="F2231" s="29"/>
      <c r="G2231" s="29"/>
    </row>
    <row r="2232" customFormat="false" ht="12.75" hidden="false" customHeight="false" outlineLevel="0" collapsed="false">
      <c r="A2232" s="25"/>
      <c r="B2232" s="26" t="str">
        <f aca="true">IF(ISERROR(MATCH(A2232,Коды_видовНПА,0)),"",INDIRECT(ADDRESS(MATCH(A2232,Коды_видовНПА,0)+1,2,,,"ВидыНПА")))</f>
        <v/>
      </c>
      <c r="C2232" s="27"/>
      <c r="D2232" s="28"/>
      <c r="E2232" s="35"/>
      <c r="F2232" s="29"/>
      <c r="G2232" s="29"/>
    </row>
    <row r="2233" customFormat="false" ht="12.75" hidden="false" customHeight="false" outlineLevel="0" collapsed="false">
      <c r="A2233" s="25"/>
      <c r="B2233" s="26" t="str">
        <f aca="true">IF(ISERROR(MATCH(A2233,Коды_видовНПА,0)),"",INDIRECT(ADDRESS(MATCH(A2233,Коды_видовНПА,0)+1,2,,,"ВидыНПА")))</f>
        <v/>
      </c>
      <c r="C2233" s="27"/>
      <c r="D2233" s="28"/>
      <c r="E2233" s="35"/>
      <c r="F2233" s="29"/>
      <c r="G2233" s="29"/>
    </row>
    <row r="2234" customFormat="false" ht="12.75" hidden="false" customHeight="false" outlineLevel="0" collapsed="false">
      <c r="A2234" s="25"/>
      <c r="B2234" s="26" t="str">
        <f aca="true">IF(ISERROR(MATCH(A2234,Коды_видовНПА,0)),"",INDIRECT(ADDRESS(MATCH(A2234,Коды_видовНПА,0)+1,2,,,"ВидыНПА")))</f>
        <v/>
      </c>
      <c r="C2234" s="27"/>
      <c r="D2234" s="28"/>
      <c r="E2234" s="35"/>
      <c r="F2234" s="29"/>
      <c r="G2234" s="29"/>
    </row>
    <row r="2235" customFormat="false" ht="12.75" hidden="false" customHeight="false" outlineLevel="0" collapsed="false">
      <c r="A2235" s="25"/>
      <c r="B2235" s="26" t="str">
        <f aca="true">IF(ISERROR(MATCH(A2235,Коды_видовНПА,0)),"",INDIRECT(ADDRESS(MATCH(A2235,Коды_видовНПА,0)+1,2,,,"ВидыНПА")))</f>
        <v/>
      </c>
      <c r="C2235" s="27"/>
      <c r="D2235" s="28"/>
      <c r="E2235" s="35"/>
      <c r="F2235" s="29"/>
      <c r="G2235" s="29"/>
    </row>
    <row r="2236" customFormat="false" ht="12.75" hidden="false" customHeight="false" outlineLevel="0" collapsed="false">
      <c r="A2236" s="25"/>
      <c r="B2236" s="26" t="str">
        <f aca="true">IF(ISERROR(MATCH(A2236,Коды_видовНПА,0)),"",INDIRECT(ADDRESS(MATCH(A2236,Коды_видовНПА,0)+1,2,,,"ВидыНПА")))</f>
        <v/>
      </c>
      <c r="C2236" s="27"/>
      <c r="D2236" s="28"/>
      <c r="E2236" s="35"/>
      <c r="F2236" s="29"/>
      <c r="G2236" s="29"/>
    </row>
    <row r="2237" customFormat="false" ht="12.75" hidden="false" customHeight="false" outlineLevel="0" collapsed="false">
      <c r="A2237" s="25"/>
      <c r="B2237" s="26" t="str">
        <f aca="true">IF(ISERROR(MATCH(A2237,Коды_видовНПА,0)),"",INDIRECT(ADDRESS(MATCH(A2237,Коды_видовНПА,0)+1,2,,,"ВидыНПА")))</f>
        <v/>
      </c>
      <c r="C2237" s="27"/>
      <c r="D2237" s="28"/>
      <c r="E2237" s="35"/>
      <c r="F2237" s="29"/>
      <c r="G2237" s="29"/>
    </row>
    <row r="2238" customFormat="false" ht="12.75" hidden="false" customHeight="false" outlineLevel="0" collapsed="false">
      <c r="A2238" s="25"/>
      <c r="B2238" s="26" t="str">
        <f aca="true">IF(ISERROR(MATCH(A2238,Коды_видовНПА,0)),"",INDIRECT(ADDRESS(MATCH(A2238,Коды_видовНПА,0)+1,2,,,"ВидыНПА")))</f>
        <v/>
      </c>
      <c r="C2238" s="27"/>
      <c r="D2238" s="28"/>
      <c r="E2238" s="35"/>
      <c r="F2238" s="29"/>
      <c r="G2238" s="29"/>
    </row>
    <row r="2239" customFormat="false" ht="12.75" hidden="false" customHeight="false" outlineLevel="0" collapsed="false">
      <c r="A2239" s="25"/>
      <c r="B2239" s="26" t="str">
        <f aca="true">IF(ISERROR(MATCH(A2239,Коды_видовНПА,0)),"",INDIRECT(ADDRESS(MATCH(A2239,Коды_видовНПА,0)+1,2,,,"ВидыНПА")))</f>
        <v/>
      </c>
      <c r="C2239" s="27"/>
      <c r="D2239" s="28"/>
      <c r="E2239" s="35"/>
      <c r="F2239" s="29"/>
      <c r="G2239" s="29"/>
    </row>
    <row r="2240" customFormat="false" ht="12.75" hidden="false" customHeight="false" outlineLevel="0" collapsed="false">
      <c r="A2240" s="25"/>
      <c r="B2240" s="26" t="str">
        <f aca="true">IF(ISERROR(MATCH(A2240,Коды_видовНПА,0)),"",INDIRECT(ADDRESS(MATCH(A2240,Коды_видовНПА,0)+1,2,,,"ВидыНПА")))</f>
        <v/>
      </c>
      <c r="C2240" s="27"/>
      <c r="D2240" s="28"/>
      <c r="E2240" s="35"/>
      <c r="F2240" s="29"/>
      <c r="G2240" s="29"/>
    </row>
    <row r="2241" customFormat="false" ht="12.75" hidden="false" customHeight="false" outlineLevel="0" collapsed="false">
      <c r="A2241" s="25"/>
      <c r="B2241" s="26" t="str">
        <f aca="true">IF(ISERROR(MATCH(A2241,Коды_видовНПА,0)),"",INDIRECT(ADDRESS(MATCH(A2241,Коды_видовНПА,0)+1,2,,,"ВидыНПА")))</f>
        <v/>
      </c>
      <c r="C2241" s="27"/>
      <c r="D2241" s="28"/>
      <c r="E2241" s="35"/>
      <c r="F2241" s="29"/>
      <c r="G2241" s="29"/>
    </row>
    <row r="2242" customFormat="false" ht="12.75" hidden="false" customHeight="false" outlineLevel="0" collapsed="false">
      <c r="A2242" s="25"/>
      <c r="B2242" s="26" t="str">
        <f aca="true">IF(ISERROR(MATCH(A2242,Коды_видовНПА,0)),"",INDIRECT(ADDRESS(MATCH(A2242,Коды_видовНПА,0)+1,2,,,"ВидыНПА")))</f>
        <v/>
      </c>
      <c r="C2242" s="27"/>
      <c r="D2242" s="28"/>
      <c r="E2242" s="35"/>
      <c r="F2242" s="29"/>
      <c r="G2242" s="29"/>
    </row>
    <row r="2243" customFormat="false" ht="12.75" hidden="false" customHeight="false" outlineLevel="0" collapsed="false">
      <c r="A2243" s="25"/>
      <c r="B2243" s="26" t="str">
        <f aca="true">IF(ISERROR(MATCH(A2243,Коды_видовНПА,0)),"",INDIRECT(ADDRESS(MATCH(A2243,Коды_видовНПА,0)+1,2,,,"ВидыНПА")))</f>
        <v/>
      </c>
      <c r="C2243" s="27"/>
      <c r="D2243" s="28"/>
      <c r="E2243" s="35"/>
      <c r="F2243" s="29"/>
      <c r="G2243" s="29"/>
    </row>
    <row r="2244" customFormat="false" ht="12.75" hidden="false" customHeight="false" outlineLevel="0" collapsed="false">
      <c r="A2244" s="25"/>
      <c r="B2244" s="26" t="str">
        <f aca="true">IF(ISERROR(MATCH(A2244,Коды_видовНПА,0)),"",INDIRECT(ADDRESS(MATCH(A2244,Коды_видовНПА,0)+1,2,,,"ВидыНПА")))</f>
        <v/>
      </c>
      <c r="C2244" s="27"/>
      <c r="D2244" s="28"/>
      <c r="E2244" s="35"/>
      <c r="F2244" s="29"/>
      <c r="G2244" s="29"/>
    </row>
    <row r="2245" customFormat="false" ht="12.75" hidden="false" customHeight="false" outlineLevel="0" collapsed="false">
      <c r="A2245" s="25"/>
      <c r="B2245" s="26" t="str">
        <f aca="true">IF(ISERROR(MATCH(A2245,Коды_видовНПА,0)),"",INDIRECT(ADDRESS(MATCH(A2245,Коды_видовНПА,0)+1,2,,,"ВидыНПА")))</f>
        <v/>
      </c>
      <c r="C2245" s="27"/>
      <c r="D2245" s="28"/>
      <c r="E2245" s="35"/>
      <c r="F2245" s="29"/>
      <c r="G2245" s="29"/>
    </row>
    <row r="2246" customFormat="false" ht="12.75" hidden="false" customHeight="false" outlineLevel="0" collapsed="false">
      <c r="A2246" s="25"/>
      <c r="B2246" s="26" t="str">
        <f aca="true">IF(ISERROR(MATCH(A2246,Коды_видовНПА,0)),"",INDIRECT(ADDRESS(MATCH(A2246,Коды_видовНПА,0)+1,2,,,"ВидыНПА")))</f>
        <v/>
      </c>
      <c r="C2246" s="27"/>
      <c r="D2246" s="28"/>
      <c r="E2246" s="35"/>
      <c r="F2246" s="29"/>
      <c r="G2246" s="29"/>
    </row>
    <row r="2247" customFormat="false" ht="12.75" hidden="false" customHeight="false" outlineLevel="0" collapsed="false">
      <c r="A2247" s="25"/>
      <c r="B2247" s="26" t="str">
        <f aca="true">IF(ISERROR(MATCH(A2247,Коды_видовНПА,0)),"",INDIRECT(ADDRESS(MATCH(A2247,Коды_видовНПА,0)+1,2,,,"ВидыНПА")))</f>
        <v/>
      </c>
      <c r="C2247" s="27"/>
      <c r="D2247" s="28"/>
      <c r="E2247" s="35"/>
      <c r="F2247" s="29"/>
      <c r="G2247" s="29"/>
    </row>
    <row r="2248" customFormat="false" ht="12.75" hidden="false" customHeight="false" outlineLevel="0" collapsed="false">
      <c r="A2248" s="25"/>
      <c r="B2248" s="26" t="str">
        <f aca="true">IF(ISERROR(MATCH(A2248,Коды_видовНПА,0)),"",INDIRECT(ADDRESS(MATCH(A2248,Коды_видовНПА,0)+1,2,,,"ВидыНПА")))</f>
        <v/>
      </c>
      <c r="C2248" s="27"/>
      <c r="D2248" s="28"/>
      <c r="E2248" s="35"/>
      <c r="F2248" s="29"/>
      <c r="G2248" s="29"/>
    </row>
    <row r="2249" customFormat="false" ht="12.75" hidden="false" customHeight="false" outlineLevel="0" collapsed="false">
      <c r="A2249" s="25"/>
      <c r="B2249" s="26" t="str">
        <f aca="true">IF(ISERROR(MATCH(A2249,Коды_видовНПА,0)),"",INDIRECT(ADDRESS(MATCH(A2249,Коды_видовНПА,0)+1,2,,,"ВидыНПА")))</f>
        <v/>
      </c>
      <c r="C2249" s="27"/>
      <c r="D2249" s="28"/>
      <c r="E2249" s="35"/>
      <c r="F2249" s="29"/>
      <c r="G2249" s="29"/>
    </row>
    <row r="2250" customFormat="false" ht="12.75" hidden="false" customHeight="false" outlineLevel="0" collapsed="false">
      <c r="A2250" s="25"/>
      <c r="B2250" s="26" t="str">
        <f aca="true">IF(ISERROR(MATCH(A2250,Коды_видовНПА,0)),"",INDIRECT(ADDRESS(MATCH(A2250,Коды_видовНПА,0)+1,2,,,"ВидыНПА")))</f>
        <v/>
      </c>
      <c r="C2250" s="27"/>
      <c r="D2250" s="28"/>
      <c r="E2250" s="35"/>
      <c r="F2250" s="29"/>
      <c r="G2250" s="29"/>
    </row>
    <row r="2251" customFormat="false" ht="12.75" hidden="false" customHeight="false" outlineLevel="0" collapsed="false">
      <c r="A2251" s="25"/>
      <c r="B2251" s="26" t="str">
        <f aca="true">IF(ISERROR(MATCH(A2251,Коды_видовНПА,0)),"",INDIRECT(ADDRESS(MATCH(A2251,Коды_видовНПА,0)+1,2,,,"ВидыНПА")))</f>
        <v/>
      </c>
      <c r="C2251" s="27"/>
      <c r="D2251" s="28"/>
      <c r="E2251" s="35"/>
      <c r="F2251" s="29"/>
      <c r="G2251" s="29"/>
    </row>
    <row r="2252" customFormat="false" ht="12.75" hidden="false" customHeight="false" outlineLevel="0" collapsed="false">
      <c r="A2252" s="25"/>
      <c r="B2252" s="26" t="str">
        <f aca="true">IF(ISERROR(MATCH(A2252,Коды_видовНПА,0)),"",INDIRECT(ADDRESS(MATCH(A2252,Коды_видовНПА,0)+1,2,,,"ВидыНПА")))</f>
        <v/>
      </c>
      <c r="C2252" s="27"/>
      <c r="D2252" s="28"/>
      <c r="E2252" s="35"/>
      <c r="F2252" s="29"/>
      <c r="G2252" s="29"/>
    </row>
    <row r="2253" customFormat="false" ht="12.75" hidden="false" customHeight="false" outlineLevel="0" collapsed="false">
      <c r="A2253" s="25"/>
      <c r="B2253" s="26" t="str">
        <f aca="true">IF(ISERROR(MATCH(A2253,Коды_видовНПА,0)),"",INDIRECT(ADDRESS(MATCH(A2253,Коды_видовНПА,0)+1,2,,,"ВидыНПА")))</f>
        <v/>
      </c>
      <c r="C2253" s="27"/>
      <c r="D2253" s="28"/>
      <c r="E2253" s="35"/>
      <c r="F2253" s="29"/>
      <c r="G2253" s="29"/>
    </row>
    <row r="2254" customFormat="false" ht="12.75" hidden="false" customHeight="false" outlineLevel="0" collapsed="false">
      <c r="A2254" s="25"/>
      <c r="B2254" s="26" t="str">
        <f aca="true">IF(ISERROR(MATCH(A2254,Коды_видовНПА,0)),"",INDIRECT(ADDRESS(MATCH(A2254,Коды_видовНПА,0)+1,2,,,"ВидыНПА")))</f>
        <v/>
      </c>
      <c r="C2254" s="27"/>
      <c r="D2254" s="28"/>
      <c r="E2254" s="35"/>
      <c r="F2254" s="29"/>
      <c r="G2254" s="29"/>
    </row>
    <row r="2255" customFormat="false" ht="12.75" hidden="false" customHeight="false" outlineLevel="0" collapsed="false">
      <c r="A2255" s="25"/>
      <c r="B2255" s="26" t="str">
        <f aca="true">IF(ISERROR(MATCH(A2255,Коды_видовНПА,0)),"",INDIRECT(ADDRESS(MATCH(A2255,Коды_видовНПА,0)+1,2,,,"ВидыНПА")))</f>
        <v/>
      </c>
      <c r="C2255" s="27"/>
      <c r="D2255" s="28"/>
      <c r="E2255" s="35"/>
      <c r="F2255" s="29"/>
      <c r="G2255" s="29"/>
    </row>
    <row r="2256" customFormat="false" ht="12.75" hidden="false" customHeight="false" outlineLevel="0" collapsed="false">
      <c r="A2256" s="25"/>
      <c r="B2256" s="26" t="str">
        <f aca="true">IF(ISERROR(MATCH(A2256,Коды_видовНПА,0)),"",INDIRECT(ADDRESS(MATCH(A2256,Коды_видовНПА,0)+1,2,,,"ВидыНПА")))</f>
        <v/>
      </c>
      <c r="C2256" s="27"/>
      <c r="D2256" s="28"/>
      <c r="E2256" s="35"/>
      <c r="F2256" s="29"/>
      <c r="G2256" s="29"/>
    </row>
    <row r="2257" customFormat="false" ht="12.75" hidden="false" customHeight="false" outlineLevel="0" collapsed="false">
      <c r="A2257" s="25"/>
      <c r="B2257" s="26" t="str">
        <f aca="true">IF(ISERROR(MATCH(A2257,Коды_видовНПА,0)),"",INDIRECT(ADDRESS(MATCH(A2257,Коды_видовНПА,0)+1,2,,,"ВидыНПА")))</f>
        <v/>
      </c>
      <c r="C2257" s="27"/>
      <c r="D2257" s="28"/>
      <c r="E2257" s="35"/>
      <c r="F2257" s="29"/>
      <c r="G2257" s="29"/>
    </row>
    <row r="2258" customFormat="false" ht="12.75" hidden="false" customHeight="false" outlineLevel="0" collapsed="false">
      <c r="A2258" s="25"/>
      <c r="B2258" s="26" t="str">
        <f aca="true">IF(ISERROR(MATCH(A2258,Коды_видовНПА,0)),"",INDIRECT(ADDRESS(MATCH(A2258,Коды_видовНПА,0)+1,2,,,"ВидыНПА")))</f>
        <v/>
      </c>
      <c r="C2258" s="27"/>
      <c r="D2258" s="28"/>
      <c r="E2258" s="35"/>
      <c r="F2258" s="29"/>
      <c r="G2258" s="29"/>
    </row>
    <row r="2259" customFormat="false" ht="12.75" hidden="false" customHeight="false" outlineLevel="0" collapsed="false">
      <c r="A2259" s="25"/>
      <c r="B2259" s="26" t="str">
        <f aca="true">IF(ISERROR(MATCH(A2259,Коды_видовНПА,0)),"",INDIRECT(ADDRESS(MATCH(A2259,Коды_видовНПА,0)+1,2,,,"ВидыНПА")))</f>
        <v/>
      </c>
      <c r="C2259" s="27"/>
      <c r="D2259" s="28"/>
      <c r="E2259" s="35"/>
      <c r="F2259" s="29"/>
      <c r="G2259" s="29"/>
    </row>
    <row r="2260" customFormat="false" ht="12.75" hidden="false" customHeight="false" outlineLevel="0" collapsed="false">
      <c r="A2260" s="25"/>
      <c r="B2260" s="26" t="str">
        <f aca="true">IF(ISERROR(MATCH(A2260,Коды_видовНПА,0)),"",INDIRECT(ADDRESS(MATCH(A2260,Коды_видовНПА,0)+1,2,,,"ВидыНПА")))</f>
        <v/>
      </c>
      <c r="C2260" s="27"/>
      <c r="D2260" s="28"/>
      <c r="E2260" s="35"/>
      <c r="F2260" s="29"/>
      <c r="G2260" s="29"/>
    </row>
    <row r="2261" customFormat="false" ht="12.75" hidden="false" customHeight="false" outlineLevel="0" collapsed="false">
      <c r="A2261" s="25"/>
      <c r="B2261" s="26" t="str">
        <f aca="true">IF(ISERROR(MATCH(A2261,Коды_видовНПА,0)),"",INDIRECT(ADDRESS(MATCH(A2261,Коды_видовНПА,0)+1,2,,,"ВидыНПА")))</f>
        <v/>
      </c>
      <c r="C2261" s="27"/>
      <c r="D2261" s="28"/>
      <c r="E2261" s="35"/>
      <c r="F2261" s="29"/>
      <c r="G2261" s="29"/>
    </row>
    <row r="2262" customFormat="false" ht="12.75" hidden="false" customHeight="false" outlineLevel="0" collapsed="false">
      <c r="A2262" s="25"/>
      <c r="B2262" s="26" t="str">
        <f aca="true">IF(ISERROR(MATCH(A2262,Коды_видовНПА,0)),"",INDIRECT(ADDRESS(MATCH(A2262,Коды_видовНПА,0)+1,2,,,"ВидыНПА")))</f>
        <v/>
      </c>
      <c r="C2262" s="27"/>
      <c r="D2262" s="28"/>
      <c r="E2262" s="35"/>
      <c r="F2262" s="29"/>
      <c r="G2262" s="29"/>
    </row>
    <row r="2263" customFormat="false" ht="12.75" hidden="false" customHeight="false" outlineLevel="0" collapsed="false">
      <c r="A2263" s="25"/>
      <c r="B2263" s="26" t="str">
        <f aca="true">IF(ISERROR(MATCH(A2263,Коды_видовНПА,0)),"",INDIRECT(ADDRESS(MATCH(A2263,Коды_видовНПА,0)+1,2,,,"ВидыНПА")))</f>
        <v/>
      </c>
      <c r="C2263" s="27"/>
      <c r="D2263" s="28"/>
      <c r="E2263" s="35"/>
      <c r="F2263" s="29"/>
      <c r="G2263" s="29"/>
    </row>
    <row r="2264" customFormat="false" ht="12.75" hidden="false" customHeight="false" outlineLevel="0" collapsed="false">
      <c r="A2264" s="25"/>
      <c r="B2264" s="26" t="str">
        <f aca="true">IF(ISERROR(MATCH(A2264,Коды_видовНПА,0)),"",INDIRECT(ADDRESS(MATCH(A2264,Коды_видовНПА,0)+1,2,,,"ВидыНПА")))</f>
        <v/>
      </c>
      <c r="C2264" s="27"/>
      <c r="D2264" s="28"/>
      <c r="E2264" s="35"/>
      <c r="F2264" s="29"/>
      <c r="G2264" s="29"/>
    </row>
    <row r="2265" customFormat="false" ht="12.75" hidden="false" customHeight="false" outlineLevel="0" collapsed="false">
      <c r="A2265" s="25"/>
      <c r="B2265" s="26" t="str">
        <f aca="true">IF(ISERROR(MATCH(A2265,Коды_видовНПА,0)),"",INDIRECT(ADDRESS(MATCH(A2265,Коды_видовНПА,0)+1,2,,,"ВидыНПА")))</f>
        <v/>
      </c>
      <c r="C2265" s="27"/>
      <c r="D2265" s="28"/>
      <c r="E2265" s="35"/>
      <c r="F2265" s="29"/>
      <c r="G2265" s="29"/>
    </row>
    <row r="2266" customFormat="false" ht="12.75" hidden="false" customHeight="false" outlineLevel="0" collapsed="false">
      <c r="A2266" s="25"/>
      <c r="B2266" s="26" t="str">
        <f aca="true">IF(ISERROR(MATCH(A2266,Коды_видовНПА,0)),"",INDIRECT(ADDRESS(MATCH(A2266,Коды_видовНПА,0)+1,2,,,"ВидыНПА")))</f>
        <v/>
      </c>
      <c r="C2266" s="27"/>
      <c r="D2266" s="28"/>
      <c r="E2266" s="35"/>
      <c r="F2266" s="29"/>
      <c r="G2266" s="29"/>
    </row>
    <row r="2267" customFormat="false" ht="12.75" hidden="false" customHeight="false" outlineLevel="0" collapsed="false">
      <c r="A2267" s="25"/>
      <c r="B2267" s="26" t="str">
        <f aca="true">IF(ISERROR(MATCH(A2267,Коды_видовНПА,0)),"",INDIRECT(ADDRESS(MATCH(A2267,Коды_видовНПА,0)+1,2,,,"ВидыНПА")))</f>
        <v/>
      </c>
      <c r="C2267" s="27"/>
      <c r="D2267" s="28"/>
      <c r="E2267" s="35"/>
      <c r="F2267" s="29"/>
      <c r="G2267" s="29"/>
    </row>
    <row r="2268" customFormat="false" ht="12.75" hidden="false" customHeight="false" outlineLevel="0" collapsed="false">
      <c r="A2268" s="25"/>
      <c r="B2268" s="26" t="str">
        <f aca="true">IF(ISERROR(MATCH(A2268,Коды_видовНПА,0)),"",INDIRECT(ADDRESS(MATCH(A2268,Коды_видовНПА,0)+1,2,,,"ВидыНПА")))</f>
        <v/>
      </c>
      <c r="C2268" s="27"/>
      <c r="D2268" s="28"/>
      <c r="E2268" s="35"/>
      <c r="F2268" s="29"/>
      <c r="G2268" s="29"/>
    </row>
    <row r="2269" customFormat="false" ht="12.75" hidden="false" customHeight="false" outlineLevel="0" collapsed="false">
      <c r="A2269" s="25"/>
      <c r="B2269" s="26" t="str">
        <f aca="true">IF(ISERROR(MATCH(A2269,Коды_видовНПА,0)),"",INDIRECT(ADDRESS(MATCH(A2269,Коды_видовНПА,0)+1,2,,,"ВидыНПА")))</f>
        <v/>
      </c>
      <c r="C2269" s="27"/>
      <c r="D2269" s="28"/>
      <c r="E2269" s="35"/>
      <c r="F2269" s="29"/>
      <c r="G2269" s="29"/>
    </row>
    <row r="2270" customFormat="false" ht="12.75" hidden="false" customHeight="false" outlineLevel="0" collapsed="false">
      <c r="A2270" s="25"/>
      <c r="B2270" s="26" t="str">
        <f aca="true">IF(ISERROR(MATCH(A2270,Коды_видовНПА,0)),"",INDIRECT(ADDRESS(MATCH(A2270,Коды_видовНПА,0)+1,2,,,"ВидыНПА")))</f>
        <v/>
      </c>
      <c r="C2270" s="27"/>
      <c r="D2270" s="28"/>
      <c r="E2270" s="35"/>
      <c r="F2270" s="29"/>
      <c r="G2270" s="29"/>
    </row>
    <row r="2271" customFormat="false" ht="12.75" hidden="false" customHeight="false" outlineLevel="0" collapsed="false">
      <c r="A2271" s="25"/>
      <c r="B2271" s="26" t="str">
        <f aca="true">IF(ISERROR(MATCH(A2271,Коды_видовНПА,0)),"",INDIRECT(ADDRESS(MATCH(A2271,Коды_видовНПА,0)+1,2,,,"ВидыНПА")))</f>
        <v/>
      </c>
      <c r="C2271" s="27"/>
      <c r="D2271" s="28"/>
      <c r="E2271" s="35"/>
      <c r="F2271" s="29"/>
      <c r="G2271" s="29"/>
    </row>
    <row r="2272" customFormat="false" ht="12.75" hidden="false" customHeight="false" outlineLevel="0" collapsed="false">
      <c r="A2272" s="25"/>
      <c r="B2272" s="26" t="str">
        <f aca="true">IF(ISERROR(MATCH(A2272,Коды_видовНПА,0)),"",INDIRECT(ADDRESS(MATCH(A2272,Коды_видовНПА,0)+1,2,,,"ВидыНПА")))</f>
        <v/>
      </c>
      <c r="C2272" s="27"/>
      <c r="D2272" s="28"/>
      <c r="E2272" s="35"/>
      <c r="F2272" s="29"/>
      <c r="G2272" s="29"/>
    </row>
    <row r="2273" customFormat="false" ht="12.75" hidden="false" customHeight="false" outlineLevel="0" collapsed="false">
      <c r="A2273" s="25"/>
      <c r="B2273" s="26" t="str">
        <f aca="true">IF(ISERROR(MATCH(A2273,Коды_видовНПА,0)),"",INDIRECT(ADDRESS(MATCH(A2273,Коды_видовНПА,0)+1,2,,,"ВидыНПА")))</f>
        <v/>
      </c>
      <c r="C2273" s="27"/>
      <c r="D2273" s="28"/>
      <c r="E2273" s="35"/>
      <c r="F2273" s="29"/>
      <c r="G2273" s="29"/>
    </row>
    <row r="2274" customFormat="false" ht="12.75" hidden="false" customHeight="false" outlineLevel="0" collapsed="false">
      <c r="A2274" s="25"/>
      <c r="B2274" s="26" t="str">
        <f aca="true">IF(ISERROR(MATCH(A2274,Коды_видовНПА,0)),"",INDIRECT(ADDRESS(MATCH(A2274,Коды_видовНПА,0)+1,2,,,"ВидыНПА")))</f>
        <v/>
      </c>
      <c r="C2274" s="27"/>
      <c r="D2274" s="28"/>
      <c r="E2274" s="35"/>
      <c r="F2274" s="29"/>
      <c r="G2274" s="29"/>
    </row>
    <row r="2275" customFormat="false" ht="12.75" hidden="false" customHeight="false" outlineLevel="0" collapsed="false">
      <c r="A2275" s="25"/>
      <c r="B2275" s="26" t="str">
        <f aca="true">IF(ISERROR(MATCH(A2275,Коды_видовНПА,0)),"",INDIRECT(ADDRESS(MATCH(A2275,Коды_видовНПА,0)+1,2,,,"ВидыНПА")))</f>
        <v/>
      </c>
      <c r="C2275" s="27"/>
      <c r="D2275" s="28"/>
      <c r="E2275" s="35"/>
      <c r="F2275" s="29"/>
      <c r="G2275" s="29"/>
    </row>
    <row r="2276" customFormat="false" ht="12.75" hidden="false" customHeight="false" outlineLevel="0" collapsed="false">
      <c r="A2276" s="25"/>
      <c r="B2276" s="26" t="str">
        <f aca="true">IF(ISERROR(MATCH(A2276,Коды_видовНПА,0)),"",INDIRECT(ADDRESS(MATCH(A2276,Коды_видовНПА,0)+1,2,,,"ВидыНПА")))</f>
        <v/>
      </c>
      <c r="C2276" s="27"/>
      <c r="D2276" s="28"/>
      <c r="E2276" s="35"/>
      <c r="F2276" s="29"/>
      <c r="G2276" s="29"/>
    </row>
    <row r="2277" customFormat="false" ht="12.75" hidden="false" customHeight="false" outlineLevel="0" collapsed="false">
      <c r="A2277" s="25"/>
      <c r="B2277" s="26" t="str">
        <f aca="true">IF(ISERROR(MATCH(A2277,Коды_видовНПА,0)),"",INDIRECT(ADDRESS(MATCH(A2277,Коды_видовНПА,0)+1,2,,,"ВидыНПА")))</f>
        <v/>
      </c>
      <c r="C2277" s="27"/>
      <c r="D2277" s="28"/>
      <c r="E2277" s="35"/>
      <c r="F2277" s="29"/>
      <c r="G2277" s="29"/>
    </row>
    <row r="2278" customFormat="false" ht="12.75" hidden="false" customHeight="false" outlineLevel="0" collapsed="false">
      <c r="A2278" s="25"/>
      <c r="B2278" s="26" t="str">
        <f aca="true">IF(ISERROR(MATCH(A2278,Коды_видовНПА,0)),"",INDIRECT(ADDRESS(MATCH(A2278,Коды_видовНПА,0)+1,2,,,"ВидыНПА")))</f>
        <v/>
      </c>
      <c r="C2278" s="27"/>
      <c r="D2278" s="28"/>
      <c r="E2278" s="35"/>
      <c r="F2278" s="29"/>
      <c r="G2278" s="29"/>
    </row>
    <row r="2279" customFormat="false" ht="12.75" hidden="false" customHeight="false" outlineLevel="0" collapsed="false">
      <c r="A2279" s="25"/>
      <c r="B2279" s="26" t="str">
        <f aca="true">IF(ISERROR(MATCH(A2279,Коды_видовНПА,0)),"",INDIRECT(ADDRESS(MATCH(A2279,Коды_видовНПА,0)+1,2,,,"ВидыНПА")))</f>
        <v/>
      </c>
      <c r="C2279" s="27"/>
      <c r="D2279" s="28"/>
      <c r="E2279" s="35"/>
      <c r="F2279" s="29"/>
      <c r="G2279" s="29"/>
    </row>
    <row r="2280" customFormat="false" ht="12.75" hidden="false" customHeight="false" outlineLevel="0" collapsed="false">
      <c r="A2280" s="25"/>
      <c r="B2280" s="26" t="str">
        <f aca="true">IF(ISERROR(MATCH(A2280,Коды_видовНПА,0)),"",INDIRECT(ADDRESS(MATCH(A2280,Коды_видовНПА,0)+1,2,,,"ВидыНПА")))</f>
        <v/>
      </c>
      <c r="C2280" s="27"/>
      <c r="D2280" s="28"/>
      <c r="E2280" s="35"/>
      <c r="F2280" s="29"/>
      <c r="G2280" s="29"/>
    </row>
    <row r="2281" customFormat="false" ht="12.75" hidden="false" customHeight="false" outlineLevel="0" collapsed="false">
      <c r="A2281" s="25"/>
      <c r="B2281" s="26" t="str">
        <f aca="true">IF(ISERROR(MATCH(A2281,Коды_видовНПА,0)),"",INDIRECT(ADDRESS(MATCH(A2281,Коды_видовНПА,0)+1,2,,,"ВидыНПА")))</f>
        <v/>
      </c>
      <c r="C2281" s="27"/>
      <c r="D2281" s="28"/>
      <c r="E2281" s="35"/>
      <c r="F2281" s="29"/>
      <c r="G2281" s="29"/>
    </row>
    <row r="2282" customFormat="false" ht="12.75" hidden="false" customHeight="false" outlineLevel="0" collapsed="false">
      <c r="A2282" s="25"/>
      <c r="B2282" s="26" t="str">
        <f aca="true">IF(ISERROR(MATCH(A2282,Коды_видовНПА,0)),"",INDIRECT(ADDRESS(MATCH(A2282,Коды_видовНПА,0)+1,2,,,"ВидыНПА")))</f>
        <v/>
      </c>
      <c r="C2282" s="27"/>
      <c r="D2282" s="28"/>
      <c r="E2282" s="35"/>
      <c r="F2282" s="29"/>
      <c r="G2282" s="29"/>
    </row>
    <row r="2283" customFormat="false" ht="12.75" hidden="false" customHeight="false" outlineLevel="0" collapsed="false">
      <c r="A2283" s="25"/>
      <c r="B2283" s="26" t="str">
        <f aca="true">IF(ISERROR(MATCH(A2283,Коды_видовНПА,0)),"",INDIRECT(ADDRESS(MATCH(A2283,Коды_видовНПА,0)+1,2,,,"ВидыНПА")))</f>
        <v/>
      </c>
      <c r="C2283" s="27"/>
      <c r="D2283" s="28"/>
      <c r="E2283" s="35"/>
      <c r="F2283" s="29"/>
      <c r="G2283" s="29"/>
    </row>
    <row r="2284" customFormat="false" ht="12.75" hidden="false" customHeight="false" outlineLevel="0" collapsed="false">
      <c r="A2284" s="25"/>
      <c r="B2284" s="26" t="str">
        <f aca="true">IF(ISERROR(MATCH(A2284,Коды_видовНПА,0)),"",INDIRECT(ADDRESS(MATCH(A2284,Коды_видовНПА,0)+1,2,,,"ВидыНПА")))</f>
        <v/>
      </c>
      <c r="C2284" s="27"/>
      <c r="D2284" s="28"/>
      <c r="E2284" s="35"/>
      <c r="F2284" s="29"/>
      <c r="G2284" s="29"/>
    </row>
    <row r="2285" customFormat="false" ht="12.75" hidden="false" customHeight="false" outlineLevel="0" collapsed="false">
      <c r="A2285" s="25"/>
      <c r="B2285" s="26" t="str">
        <f aca="true">IF(ISERROR(MATCH(A2285,Коды_видовНПА,0)),"",INDIRECT(ADDRESS(MATCH(A2285,Коды_видовНПА,0)+1,2,,,"ВидыНПА")))</f>
        <v/>
      </c>
      <c r="C2285" s="27"/>
      <c r="D2285" s="28"/>
      <c r="E2285" s="35"/>
      <c r="F2285" s="29"/>
      <c r="G2285" s="29"/>
    </row>
    <row r="2286" customFormat="false" ht="12.75" hidden="false" customHeight="false" outlineLevel="0" collapsed="false">
      <c r="A2286" s="25"/>
      <c r="B2286" s="26" t="str">
        <f aca="true">IF(ISERROR(MATCH(A2286,Коды_видовНПА,0)),"",INDIRECT(ADDRESS(MATCH(A2286,Коды_видовНПА,0)+1,2,,,"ВидыНПА")))</f>
        <v/>
      </c>
      <c r="C2286" s="27"/>
      <c r="D2286" s="28"/>
      <c r="E2286" s="35"/>
      <c r="F2286" s="29"/>
      <c r="G2286" s="29"/>
    </row>
    <row r="2287" customFormat="false" ht="12.75" hidden="false" customHeight="false" outlineLevel="0" collapsed="false">
      <c r="A2287" s="25"/>
      <c r="B2287" s="26" t="str">
        <f aca="true">IF(ISERROR(MATCH(A2287,Коды_видовНПА,0)),"",INDIRECT(ADDRESS(MATCH(A2287,Коды_видовНПА,0)+1,2,,,"ВидыНПА")))</f>
        <v/>
      </c>
      <c r="C2287" s="27"/>
      <c r="D2287" s="28"/>
      <c r="E2287" s="35"/>
      <c r="F2287" s="29"/>
      <c r="G2287" s="29"/>
    </row>
    <row r="2288" customFormat="false" ht="12.75" hidden="false" customHeight="false" outlineLevel="0" collapsed="false">
      <c r="A2288" s="25"/>
      <c r="B2288" s="26" t="str">
        <f aca="true">IF(ISERROR(MATCH(A2288,Коды_видовНПА,0)),"",INDIRECT(ADDRESS(MATCH(A2288,Коды_видовНПА,0)+1,2,,,"ВидыНПА")))</f>
        <v/>
      </c>
      <c r="C2288" s="27"/>
      <c r="D2288" s="28"/>
      <c r="E2288" s="35"/>
      <c r="F2288" s="29"/>
      <c r="G2288" s="29"/>
    </row>
    <row r="2289" customFormat="false" ht="12.75" hidden="false" customHeight="false" outlineLevel="0" collapsed="false">
      <c r="A2289" s="25"/>
      <c r="B2289" s="26" t="str">
        <f aca="true">IF(ISERROR(MATCH(A2289,Коды_видовНПА,0)),"",INDIRECT(ADDRESS(MATCH(A2289,Коды_видовНПА,0)+1,2,,,"ВидыНПА")))</f>
        <v/>
      </c>
      <c r="C2289" s="27"/>
      <c r="D2289" s="28"/>
      <c r="E2289" s="35"/>
      <c r="F2289" s="29"/>
      <c r="G2289" s="29"/>
    </row>
    <row r="2290" customFormat="false" ht="12.75" hidden="false" customHeight="false" outlineLevel="0" collapsed="false">
      <c r="A2290" s="25"/>
      <c r="B2290" s="26" t="str">
        <f aca="true">IF(ISERROR(MATCH(A2290,Коды_видовНПА,0)),"",INDIRECT(ADDRESS(MATCH(A2290,Коды_видовНПА,0)+1,2,,,"ВидыНПА")))</f>
        <v/>
      </c>
      <c r="C2290" s="27"/>
      <c r="D2290" s="28"/>
      <c r="E2290" s="35"/>
      <c r="F2290" s="29"/>
      <c r="G2290" s="29"/>
    </row>
    <row r="2291" customFormat="false" ht="12.75" hidden="false" customHeight="false" outlineLevel="0" collapsed="false">
      <c r="A2291" s="25"/>
      <c r="B2291" s="26" t="str">
        <f aca="true">IF(ISERROR(MATCH(A2291,Коды_видовНПА,0)),"",INDIRECT(ADDRESS(MATCH(A2291,Коды_видовНПА,0)+1,2,,,"ВидыНПА")))</f>
        <v/>
      </c>
      <c r="C2291" s="27"/>
      <c r="D2291" s="28"/>
      <c r="E2291" s="35"/>
      <c r="F2291" s="29"/>
      <c r="G2291" s="29"/>
    </row>
    <row r="2292" customFormat="false" ht="12.75" hidden="false" customHeight="false" outlineLevel="0" collapsed="false">
      <c r="A2292" s="25"/>
      <c r="B2292" s="26" t="str">
        <f aca="true">IF(ISERROR(MATCH(A2292,Коды_видовНПА,0)),"",INDIRECT(ADDRESS(MATCH(A2292,Коды_видовНПА,0)+1,2,,,"ВидыНПА")))</f>
        <v/>
      </c>
      <c r="C2292" s="27"/>
      <c r="D2292" s="28"/>
      <c r="E2292" s="35"/>
      <c r="F2292" s="29"/>
      <c r="G2292" s="29"/>
    </row>
    <row r="2293" customFormat="false" ht="12.75" hidden="false" customHeight="false" outlineLevel="0" collapsed="false">
      <c r="A2293" s="25"/>
      <c r="B2293" s="26" t="str">
        <f aca="true">IF(ISERROR(MATCH(A2293,Коды_видовНПА,0)),"",INDIRECT(ADDRESS(MATCH(A2293,Коды_видовНПА,0)+1,2,,,"ВидыНПА")))</f>
        <v/>
      </c>
      <c r="C2293" s="27"/>
      <c r="D2293" s="28"/>
      <c r="E2293" s="35"/>
      <c r="F2293" s="29"/>
      <c r="G2293" s="29"/>
    </row>
    <row r="2294" customFormat="false" ht="12.75" hidden="false" customHeight="false" outlineLevel="0" collapsed="false">
      <c r="A2294" s="25"/>
      <c r="B2294" s="26" t="str">
        <f aca="true">IF(ISERROR(MATCH(A2294,Коды_видовНПА,0)),"",INDIRECT(ADDRESS(MATCH(A2294,Коды_видовНПА,0)+1,2,,,"ВидыНПА")))</f>
        <v/>
      </c>
      <c r="C2294" s="27"/>
      <c r="D2294" s="28"/>
      <c r="E2294" s="35"/>
      <c r="F2294" s="29"/>
      <c r="G2294" s="29"/>
    </row>
    <row r="2295" customFormat="false" ht="12.75" hidden="false" customHeight="false" outlineLevel="0" collapsed="false">
      <c r="A2295" s="25"/>
      <c r="B2295" s="26" t="str">
        <f aca="true">IF(ISERROR(MATCH(A2295,Коды_видовНПА,0)),"",INDIRECT(ADDRESS(MATCH(A2295,Коды_видовНПА,0)+1,2,,,"ВидыНПА")))</f>
        <v/>
      </c>
      <c r="C2295" s="27"/>
      <c r="D2295" s="28"/>
      <c r="E2295" s="35"/>
      <c r="F2295" s="29"/>
      <c r="G2295" s="29"/>
    </row>
    <row r="2296" customFormat="false" ht="12.75" hidden="false" customHeight="false" outlineLevel="0" collapsed="false">
      <c r="A2296" s="25"/>
      <c r="B2296" s="26" t="str">
        <f aca="true">IF(ISERROR(MATCH(A2296,Коды_видовНПА,0)),"",INDIRECT(ADDRESS(MATCH(A2296,Коды_видовНПА,0)+1,2,,,"ВидыНПА")))</f>
        <v/>
      </c>
      <c r="C2296" s="27"/>
      <c r="D2296" s="28"/>
      <c r="E2296" s="35"/>
      <c r="F2296" s="29"/>
      <c r="G2296" s="29"/>
    </row>
    <row r="2297" customFormat="false" ht="12.75" hidden="false" customHeight="false" outlineLevel="0" collapsed="false">
      <c r="A2297" s="25"/>
      <c r="B2297" s="26" t="str">
        <f aca="true">IF(ISERROR(MATCH(A2297,Коды_видовНПА,0)),"",INDIRECT(ADDRESS(MATCH(A2297,Коды_видовНПА,0)+1,2,,,"ВидыНПА")))</f>
        <v/>
      </c>
      <c r="C2297" s="27"/>
      <c r="D2297" s="28"/>
      <c r="E2297" s="35"/>
      <c r="F2297" s="29"/>
      <c r="G2297" s="29"/>
    </row>
    <row r="2298" customFormat="false" ht="12.75" hidden="false" customHeight="false" outlineLevel="0" collapsed="false">
      <c r="A2298" s="25"/>
      <c r="B2298" s="26" t="str">
        <f aca="true">IF(ISERROR(MATCH(A2298,Коды_видовНПА,0)),"",INDIRECT(ADDRESS(MATCH(A2298,Коды_видовНПА,0)+1,2,,,"ВидыНПА")))</f>
        <v/>
      </c>
      <c r="C2298" s="27"/>
      <c r="D2298" s="28"/>
      <c r="E2298" s="35"/>
      <c r="F2298" s="29"/>
      <c r="G2298" s="29"/>
    </row>
    <row r="2299" customFormat="false" ht="12.75" hidden="false" customHeight="false" outlineLevel="0" collapsed="false">
      <c r="A2299" s="25"/>
      <c r="B2299" s="26" t="str">
        <f aca="true">IF(ISERROR(MATCH(A2299,Коды_видовНПА,0)),"",INDIRECT(ADDRESS(MATCH(A2299,Коды_видовНПА,0)+1,2,,,"ВидыНПА")))</f>
        <v/>
      </c>
      <c r="C2299" s="27"/>
      <c r="D2299" s="28"/>
      <c r="E2299" s="35"/>
      <c r="F2299" s="29"/>
      <c r="G2299" s="29"/>
    </row>
    <row r="2300" customFormat="false" ht="12.75" hidden="false" customHeight="false" outlineLevel="0" collapsed="false">
      <c r="A2300" s="25"/>
      <c r="B2300" s="26" t="str">
        <f aca="true">IF(ISERROR(MATCH(A2300,Коды_видовНПА,0)),"",INDIRECT(ADDRESS(MATCH(A2300,Коды_видовНПА,0)+1,2,,,"ВидыНПА")))</f>
        <v/>
      </c>
      <c r="C2300" s="27"/>
      <c r="D2300" s="28"/>
      <c r="E2300" s="35"/>
      <c r="F2300" s="29"/>
      <c r="G2300" s="29"/>
    </row>
    <row r="2301" customFormat="false" ht="12.75" hidden="false" customHeight="false" outlineLevel="0" collapsed="false">
      <c r="A2301" s="25"/>
      <c r="B2301" s="26" t="str">
        <f aca="true">IF(ISERROR(MATCH(A2301,Коды_видовНПА,0)),"",INDIRECT(ADDRESS(MATCH(A2301,Коды_видовНПА,0)+1,2,,,"ВидыНПА")))</f>
        <v/>
      </c>
      <c r="C2301" s="27"/>
      <c r="D2301" s="28"/>
      <c r="E2301" s="35"/>
      <c r="F2301" s="29"/>
      <c r="G2301" s="29"/>
    </row>
    <row r="2302" customFormat="false" ht="12.75" hidden="false" customHeight="false" outlineLevel="0" collapsed="false">
      <c r="A2302" s="25"/>
      <c r="B2302" s="26" t="str">
        <f aca="true">IF(ISERROR(MATCH(A2302,Коды_видовНПА,0)),"",INDIRECT(ADDRESS(MATCH(A2302,Коды_видовНПА,0)+1,2,,,"ВидыНПА")))</f>
        <v/>
      </c>
      <c r="C2302" s="27"/>
      <c r="D2302" s="28"/>
      <c r="E2302" s="35"/>
      <c r="F2302" s="29"/>
      <c r="G2302" s="29"/>
    </row>
  </sheetData>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36" width="13.14"/>
    <col collapsed="false" customWidth="true" hidden="false" outlineLevel="0" max="2" min="2" style="37" width="42.28"/>
    <col collapsed="false" customWidth="true" hidden="false" outlineLevel="0" max="3" min="3" style="10" width="9.99"/>
    <col collapsed="false" customWidth="true" hidden="false" outlineLevel="0" max="4" min="4" style="0" width="38.14"/>
    <col collapsed="false" customWidth="true" hidden="false" outlineLevel="0" max="5" min="5" style="38" width="9.85"/>
    <col collapsed="false" customWidth="true" hidden="false" outlineLevel="0" max="6" min="6" style="39" width="11.13"/>
    <col collapsed="false" customWidth="true" hidden="false" outlineLevel="0" max="7" min="7" style="37" width="39.99"/>
    <col collapsed="false" customWidth="true" hidden="false" outlineLevel="0" max="8" min="8" style="39" width="10.99"/>
    <col collapsed="false" customWidth="true" hidden="false" outlineLevel="0" max="9" min="9" style="39" width="11.99"/>
    <col collapsed="false" customWidth="true" hidden="false" outlineLevel="0" max="17" min="10" style="0" width="6.7"/>
    <col collapsed="false" customWidth="true" hidden="false" outlineLevel="0" max="19" min="18" style="0" width="6.28"/>
    <col collapsed="false" customWidth="true" hidden="true" outlineLevel="0" max="20" min="20" style="0" width="17.28"/>
    <col collapsed="false" customWidth="true" hidden="true" outlineLevel="0" max="21" min="21" style="11" width="17.28"/>
    <col collapsed="false" customWidth="true" hidden="true" outlineLevel="0" max="22" min="22" style="0" width="38.99"/>
    <col collapsed="false" customWidth="true" hidden="true" outlineLevel="0" max="23" min="23" style="0" width="9.14"/>
  </cols>
  <sheetData>
    <row r="1" customFormat="false" ht="13.5" hidden="false" customHeight="true" outlineLevel="0" collapsed="false">
      <c r="A1" s="40" t="s">
        <v>4204</v>
      </c>
      <c r="B1" s="41" t="s">
        <v>4205</v>
      </c>
      <c r="C1" s="42" t="s">
        <v>4206</v>
      </c>
      <c r="D1" s="42"/>
      <c r="E1" s="42"/>
      <c r="F1" s="42"/>
      <c r="G1" s="42"/>
      <c r="H1" s="42"/>
      <c r="I1" s="42"/>
      <c r="J1" s="42"/>
      <c r="K1" s="42"/>
      <c r="L1" s="42"/>
      <c r="M1" s="42"/>
      <c r="N1" s="42"/>
      <c r="O1" s="42"/>
      <c r="P1" s="42"/>
      <c r="Q1" s="42"/>
      <c r="R1" s="42"/>
      <c r="S1" s="42"/>
      <c r="T1" s="42" t="s">
        <v>4207</v>
      </c>
      <c r="U1" s="42"/>
      <c r="V1" s="43" t="s">
        <v>4208</v>
      </c>
      <c r="W1" s="44"/>
      <c r="X1" s="44"/>
      <c r="Y1" s="44"/>
      <c r="Z1" s="44"/>
      <c r="AA1" s="44"/>
    </row>
    <row r="2" customFormat="false" ht="12.75" hidden="false" customHeight="true" outlineLevel="0" collapsed="false">
      <c r="A2" s="40"/>
      <c r="B2" s="41"/>
      <c r="C2" s="45" t="s">
        <v>201</v>
      </c>
      <c r="D2" s="41" t="s">
        <v>4209</v>
      </c>
      <c r="E2" s="46" t="s">
        <v>202</v>
      </c>
      <c r="F2" s="47" t="s">
        <v>203</v>
      </c>
      <c r="G2" s="41" t="s">
        <v>4210</v>
      </c>
      <c r="H2" s="47" t="s">
        <v>205</v>
      </c>
      <c r="I2" s="47" t="s">
        <v>206</v>
      </c>
      <c r="J2" s="42" t="s">
        <v>4211</v>
      </c>
      <c r="K2" s="42"/>
      <c r="L2" s="42"/>
      <c r="M2" s="42"/>
      <c r="N2" s="42"/>
      <c r="O2" s="42"/>
      <c r="P2" s="42"/>
      <c r="Q2" s="42"/>
      <c r="R2" s="42"/>
      <c r="S2" s="42"/>
      <c r="T2" s="47" t="s">
        <v>4212</v>
      </c>
      <c r="U2" s="47" t="s">
        <v>1</v>
      </c>
      <c r="V2" s="43"/>
      <c r="W2" s="44"/>
      <c r="X2" s="44"/>
      <c r="Y2" s="44"/>
      <c r="Z2" s="44"/>
      <c r="AA2" s="44"/>
    </row>
    <row r="3" customFormat="false" ht="21.95" hidden="false" customHeight="true" outlineLevel="0" collapsed="false">
      <c r="A3" s="40"/>
      <c r="B3" s="41"/>
      <c r="C3" s="45"/>
      <c r="D3" s="41"/>
      <c r="E3" s="46"/>
      <c r="F3" s="47"/>
      <c r="G3" s="41"/>
      <c r="H3" s="47"/>
      <c r="I3" s="47"/>
      <c r="J3" s="43" t="s">
        <v>4213</v>
      </c>
      <c r="K3" s="43" t="s">
        <v>4214</v>
      </c>
      <c r="L3" s="43" t="s">
        <v>4215</v>
      </c>
      <c r="M3" s="48" t="s">
        <v>4216</v>
      </c>
      <c r="N3" s="43" t="s">
        <v>4217</v>
      </c>
      <c r="O3" s="43" t="s">
        <v>4218</v>
      </c>
      <c r="P3" s="43" t="s">
        <v>4219</v>
      </c>
      <c r="Q3" s="43" t="s">
        <v>4220</v>
      </c>
      <c r="R3" s="43" t="s">
        <v>4221</v>
      </c>
      <c r="S3" s="43" t="s">
        <v>4222</v>
      </c>
      <c r="T3" s="47"/>
      <c r="U3" s="47"/>
      <c r="V3" s="43"/>
      <c r="W3" s="47" t="s">
        <v>4223</v>
      </c>
    </row>
    <row r="4" customFormat="false" ht="13.5" hidden="true" customHeight="false" outlineLevel="0" collapsed="false">
      <c r="A4" s="49"/>
      <c r="B4" s="50" t="str">
        <f aca="true">IF(ISERROR(MATCH(A4,Коды_полномочий,0)),"",INDIRECT(ADDRESS(MATCH(A4,Коды_полномочий,0)+1,2,,,"Полномочия")))</f>
        <v/>
      </c>
      <c r="C4" s="15"/>
      <c r="D4" s="50" t="str">
        <f aca="true">IF(ISERROR(MATCH(C4,Коды_видовНПА,0)),"",INDIRECT(ADDRESS(MATCH(C4,Коды_видовНПА,0)+1,2,,,"ВидыНПА")))</f>
        <v/>
      </c>
      <c r="E4" s="51"/>
      <c r="F4" s="23"/>
      <c r="G4" s="21"/>
      <c r="H4" s="52"/>
      <c r="I4" s="52"/>
      <c r="J4" s="51"/>
      <c r="K4" s="51"/>
      <c r="L4" s="51"/>
      <c r="M4" s="51"/>
      <c r="N4" s="51"/>
      <c r="O4" s="51"/>
      <c r="P4" s="51"/>
      <c r="Q4" s="51"/>
      <c r="R4" s="51"/>
      <c r="S4" s="51"/>
      <c r="T4" s="53"/>
      <c r="U4" s="16"/>
      <c r="V4" s="24"/>
      <c r="W4" s="47"/>
    </row>
    <row r="5" customFormat="false" ht="51" hidden="false" customHeight="false" outlineLevel="0" collapsed="false">
      <c r="A5" s="54" t="n">
        <v>702000001</v>
      </c>
      <c r="B5" s="55" t="str">
        <f aca="true">IF(ISERROR(MATCH(A5,Коды_полномочий,0)),"",INDIRECT(ADDRESS(MATCH(A5,Коды_полномочий,0)+1,2,,,"Полномочия")))</f>
        <v>функционирование органов местного самоуправления</v>
      </c>
      <c r="C5" s="25" t="n">
        <v>401</v>
      </c>
      <c r="D5" s="55" t="str">
        <f aca="true">IF(ISERROR(MATCH(C5,Коды_видовНПА,0)),"",INDIRECT(ADDRESS(MATCH(C5,Коды_видовНПА,0)+1,2,,,"ВидыНПА")))</f>
        <v>Решение сессии сельского совета</v>
      </c>
      <c r="E5" s="34" t="s">
        <v>1996</v>
      </c>
      <c r="F5" s="56" t="n">
        <v>42719</v>
      </c>
      <c r="G5" s="8" t="s">
        <v>1998</v>
      </c>
      <c r="H5" s="30" t="n">
        <v>42736</v>
      </c>
      <c r="I5" s="30"/>
      <c r="J5" s="57"/>
      <c r="K5" s="57"/>
      <c r="L5" s="57"/>
      <c r="M5" s="57"/>
      <c r="N5" s="57"/>
      <c r="O5" s="57"/>
      <c r="P5" s="57"/>
      <c r="Q5" s="57"/>
      <c r="R5" s="57"/>
      <c r="S5" s="57"/>
      <c r="T5" s="58"/>
      <c r="U5" s="21"/>
      <c r="V5" s="20"/>
      <c r="W5" s="59" t="n">
        <f aca="true">IF(ISERROR(MATCH(E5,Номер_НПА,0)),"",INDIRECT(ADDRESS(MATCH(E5,Номер_НПА,0)+1,7,,,"НПА")))</f>
        <v>0</v>
      </c>
    </row>
    <row r="6" customFormat="false" ht="63.75" hidden="false" customHeight="false" outlineLevel="0" collapsed="false">
      <c r="A6" s="54" t="n">
        <v>702000001</v>
      </c>
      <c r="B6" s="55" t="str">
        <f aca="true">IF(ISERROR(MATCH(A6,Коды_полномочий,0)),"",INDIRECT(ADDRESS(MATCH(A6,Коды_полномочий,0)+1,2,,,"Полномочия")))</f>
        <v>функционирование органов местного самоуправления</v>
      </c>
      <c r="C6" s="25" t="n">
        <v>401</v>
      </c>
      <c r="D6" s="55" t="str">
        <f aca="true">IF(ISERROR(MATCH(C6,Коды_видовНПА,0)),"",INDIRECT(ADDRESS(MATCH(C6,Коды_видовНПА,0)+1,2,,,"ВидыНПА")))</f>
        <v>Решение сессии сельского совета</v>
      </c>
      <c r="E6" s="34" t="s">
        <v>1957</v>
      </c>
      <c r="F6" s="56" t="n">
        <v>42710</v>
      </c>
      <c r="G6" s="8" t="s">
        <v>1958</v>
      </c>
      <c r="H6" s="30" t="n">
        <v>42736</v>
      </c>
      <c r="I6" s="30"/>
      <c r="K6" s="57"/>
      <c r="L6" s="57"/>
      <c r="M6" s="57"/>
      <c r="N6" s="57"/>
      <c r="O6" s="57"/>
      <c r="P6" s="57"/>
      <c r="Q6" s="57"/>
      <c r="R6" s="57"/>
      <c r="S6" s="57"/>
      <c r="T6" s="58"/>
      <c r="U6" s="21"/>
      <c r="V6" s="20"/>
      <c r="W6" s="59" t="n">
        <f aca="true">IF(ISERROR(MATCH(E6,Номер_НПА,0)),"",INDIRECT(ADDRESS(MATCH(E6,Номер_НПА,0)+1,7,,,"НПА")))</f>
        <v>0</v>
      </c>
    </row>
    <row r="7" customFormat="false" ht="79.5" hidden="false" customHeight="true" outlineLevel="0" collapsed="false">
      <c r="A7" s="54" t="n">
        <v>702000001</v>
      </c>
      <c r="B7" s="55" t="str">
        <f aca="true">IF(ISERROR(MATCH(A7,Коды_полномочий,0)),"",INDIRECT(ADDRESS(MATCH(A7,Коды_полномочий,0)+1,2,,,"Полномочия")))</f>
        <v>функционирование органов местного самоуправления</v>
      </c>
      <c r="C7" s="25" t="n">
        <v>401</v>
      </c>
      <c r="D7" s="55" t="str">
        <f aca="true">IF(ISERROR(MATCH(C7,Коды_видовНПА,0)),"",INDIRECT(ADDRESS(MATCH(C7,Коды_видовНПА,0)+1,2,,,"ВидыНПА")))</f>
        <v>Решение сессии сельского совета</v>
      </c>
      <c r="E7" s="34" t="s">
        <v>3412</v>
      </c>
      <c r="F7" s="56" t="n">
        <v>42003</v>
      </c>
      <c r="G7" s="8" t="s">
        <v>4201</v>
      </c>
      <c r="H7" s="30" t="n">
        <v>42005</v>
      </c>
      <c r="I7" s="30"/>
      <c r="J7" s="57"/>
      <c r="K7" s="57"/>
      <c r="L7" s="57"/>
      <c r="M7" s="57"/>
      <c r="N7" s="57"/>
      <c r="O7" s="57"/>
      <c r="P7" s="57"/>
      <c r="Q7" s="57"/>
      <c r="R7" s="57"/>
      <c r="S7" s="57"/>
      <c r="T7" s="58"/>
      <c r="U7" s="21"/>
      <c r="V7" s="20"/>
      <c r="W7" s="59" t="n">
        <f aca="true">IF(ISERROR(MATCH(E7,Номер_НПА,0)),"",INDIRECT(ADDRESS(MATCH(E7,Номер_НПА,0)+1,7,,,"НПА")))</f>
        <v>0</v>
      </c>
    </row>
    <row r="8" customFormat="false" ht="76.5" hidden="false" customHeight="false" outlineLevel="0" collapsed="false">
      <c r="A8" s="54" t="n">
        <v>702000001</v>
      </c>
      <c r="B8" s="55" t="str">
        <f aca="true">IF(ISERROR(MATCH(A8,Коды_полномочий,0)),"",INDIRECT(ADDRESS(MATCH(A8,Коды_полномочий,0)+1,2,,,"Полномочия")))</f>
        <v>функционирование органов местного самоуправления</v>
      </c>
      <c r="C8" s="25" t="n">
        <v>401</v>
      </c>
      <c r="D8" s="55" t="str">
        <f aca="true">IF(ISERROR(MATCH(C8,Коды_видовНПА,0)),"",INDIRECT(ADDRESS(MATCH(C8,Коды_видовНПА,0)+1,2,,,"ВидыНПА")))</f>
        <v>Решение сессии сельского совета</v>
      </c>
      <c r="E8" s="34" t="s">
        <v>3358</v>
      </c>
      <c r="F8" s="56" t="n">
        <v>42003</v>
      </c>
      <c r="G8" s="33" t="s">
        <v>4224</v>
      </c>
      <c r="H8" s="30" t="n">
        <v>42005</v>
      </c>
      <c r="I8" s="30"/>
      <c r="J8" s="57"/>
      <c r="K8" s="57"/>
      <c r="L8" s="57"/>
      <c r="M8" s="57"/>
      <c r="N8" s="57"/>
      <c r="O8" s="57"/>
      <c r="P8" s="57"/>
      <c r="Q8" s="57"/>
      <c r="R8" s="57"/>
      <c r="S8" s="57"/>
      <c r="T8" s="58"/>
      <c r="U8" s="21"/>
      <c r="V8" s="20"/>
      <c r="W8" s="59" t="n">
        <f aca="true">IF(ISERROR(MATCH(E8,Номер_НПА,0)),"",INDIRECT(ADDRESS(MATCH(E8,Номер_НПА,0)+1,7,,,"НПА")))</f>
        <v>0</v>
      </c>
    </row>
    <row r="9" customFormat="false" ht="111" hidden="false" customHeight="true" outlineLevel="0" collapsed="false">
      <c r="A9" s="54" t="n">
        <v>705021000</v>
      </c>
      <c r="B9" s="55" t="str">
        <f aca="true">IF(ISERROR(MATCH(A9,Коды_полномочий,0)),"",INDIRECT(ADDRESS(MATCH(A9,Коды_полномочий,0)+1,2,,,"Полномочия")))</f>
        <v>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v>
      </c>
      <c r="C9" s="25" t="n">
        <v>401</v>
      </c>
      <c r="D9" s="55" t="str">
        <f aca="true">IF(ISERROR(MATCH(C9,Коды_видовНПА,0)),"",INDIRECT(ADDRESS(MATCH(C9,Коды_видовНПА,0)+1,2,,,"ВидыНПА")))</f>
        <v>Решение сессии сельского совета</v>
      </c>
      <c r="E9" s="34" t="s">
        <v>1986</v>
      </c>
      <c r="F9" s="56" t="n">
        <v>42719</v>
      </c>
      <c r="G9" s="8" t="s">
        <v>4196</v>
      </c>
      <c r="H9" s="30" t="n">
        <v>42736</v>
      </c>
      <c r="I9" s="30"/>
      <c r="J9" s="57"/>
      <c r="K9" s="57"/>
      <c r="L9" s="57"/>
      <c r="M9" s="57"/>
      <c r="N9" s="57"/>
      <c r="O9" s="57"/>
      <c r="P9" s="57"/>
      <c r="Q9" s="57"/>
      <c r="R9" s="57"/>
      <c r="S9" s="57"/>
      <c r="T9" s="58"/>
      <c r="U9" s="21"/>
      <c r="V9" s="20"/>
      <c r="W9" s="59" t="n">
        <f aca="true">IF(ISERROR(MATCH(E9,Номер_НПА,0)),"",INDIRECT(ADDRESS(MATCH(E9,Номер_НПА,0)+1,7,,,"НПА")))</f>
        <v>0</v>
      </c>
    </row>
    <row r="10" customFormat="false" ht="65.25" hidden="false" customHeight="true" outlineLevel="0" collapsed="false">
      <c r="A10" s="54" t="n">
        <v>703010000</v>
      </c>
      <c r="B10" s="55" t="str">
        <f aca="true">IF(ISERROR(MATCH(A10,Коды_полномочий,0)),"",INDIRECT(ADDRESS(MATCH(A10,Коды_полномочий,0)+1,2,,,"Полномочия")))</f>
        <v>по перечню, предусмотренному Федеральным законом от 06.10.2003 № 131-ФЗ «Об общих принципах организации местного самоуправления в Российской Федерации», всего</v>
      </c>
      <c r="C10" s="25" t="n">
        <v>402</v>
      </c>
      <c r="D10" s="55" t="str">
        <f aca="true">IF(ISERROR(MATCH(C10,Коды_видовНПА,0)),"",INDIRECT(ADDRESS(MATCH(C10,Коды_видовНПА,0)+1,2,,,"ВидыНПА")))</f>
        <v>Постановление Администрации сельского поселения</v>
      </c>
      <c r="E10" s="27" t="s">
        <v>3476</v>
      </c>
      <c r="F10" s="56" t="n">
        <v>42716</v>
      </c>
      <c r="G10" s="8" t="s">
        <v>3478</v>
      </c>
      <c r="H10" s="30" t="n">
        <v>42736</v>
      </c>
      <c r="I10" s="30"/>
      <c r="J10" s="57"/>
      <c r="K10" s="57"/>
      <c r="L10" s="57"/>
      <c r="M10" s="57"/>
      <c r="N10" s="57"/>
      <c r="O10" s="57"/>
      <c r="P10" s="57"/>
      <c r="Q10" s="57"/>
      <c r="R10" s="57"/>
      <c r="S10" s="57"/>
      <c r="T10" s="58"/>
      <c r="U10" s="21"/>
      <c r="V10" s="20"/>
      <c r="W10" s="59" t="n">
        <f aca="true">IF(ISERROR(MATCH(E10,Номер_НПА,0)),"",INDIRECT(ADDRESS(MATCH(E10,Номер_НПА,0)+1,7,,,"НПА")))</f>
        <v>0</v>
      </c>
    </row>
    <row r="11" customFormat="false" ht="65.25" hidden="false" customHeight="true" outlineLevel="0" collapsed="false">
      <c r="A11" s="54" t="n">
        <v>701000003</v>
      </c>
      <c r="B11" s="55" t="str">
        <f aca="true">IF(ISERROR(MATCH(A11,Коды_полномочий,0)),"",INDIRECT(ADDRESS(MATCH(A11,Коды_полномочий,0)+1,2,,,"Полномочия")))</f>
        <v>владение, пользование и распоряжение имуществом, находящимся в муниципальной собственности сельского поселения</v>
      </c>
      <c r="C11" s="25" t="n">
        <v>401</v>
      </c>
      <c r="D11" s="55" t="str">
        <f aca="true">IF(ISERROR(MATCH(C11,Коды_видовНПА,0)),"",INDIRECT(ADDRESS(MATCH(C11,Коды_видовНПА,0)+1,2,,,"ВидыНПА")))</f>
        <v>Решение сессии сельского совета</v>
      </c>
      <c r="E11" s="27" t="s">
        <v>1967</v>
      </c>
      <c r="F11" s="56" t="n">
        <v>42719</v>
      </c>
      <c r="G11" s="8" t="s">
        <v>1969</v>
      </c>
      <c r="H11" s="30" t="n">
        <v>42736</v>
      </c>
      <c r="I11" s="30"/>
      <c r="J11" s="57"/>
      <c r="K11" s="57"/>
      <c r="L11" s="57"/>
      <c r="M11" s="57"/>
      <c r="N11" s="57"/>
      <c r="O11" s="57"/>
      <c r="P11" s="57"/>
      <c r="Q11" s="57"/>
      <c r="R11" s="57"/>
      <c r="S11" s="57"/>
      <c r="T11" s="58"/>
      <c r="U11" s="21"/>
      <c r="V11" s="20"/>
      <c r="W11" s="59" t="n">
        <f aca="true">IF(ISERROR(MATCH(E11,Номер_НПА,0)),"",INDIRECT(ADDRESS(MATCH(E11,Номер_НПА,0)+1,7,,,"НПА")))</f>
        <v>0</v>
      </c>
    </row>
    <row r="12" customFormat="false" ht="99" hidden="false" customHeight="true" outlineLevel="0" collapsed="false">
      <c r="A12" s="54" t="n">
        <v>704010003</v>
      </c>
      <c r="B12" s="55" t="str">
        <f aca="true">IF(ISERROR(MATCH(A12,Коды_полномочий,0)),"",INDIRECT(ADDRESS(MATCH(A1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2" s="25" t="n">
        <v>201</v>
      </c>
      <c r="D12" s="55" t="str">
        <f aca="true">IF(ISERROR(MATCH(C12,Коды_видовНПА,0)),"",INDIRECT(ADDRESS(MATCH(C12,Коды_видовНПА,0)+1,2,,,"ВидыНПА")))</f>
        <v>Закон Республики Крым</v>
      </c>
      <c r="E12" s="27" t="s">
        <v>3967</v>
      </c>
      <c r="F12" s="56" t="n">
        <v>42090</v>
      </c>
      <c r="G12" s="8" t="s">
        <v>3968</v>
      </c>
      <c r="H12" s="30" t="n">
        <v>42090</v>
      </c>
      <c r="I12" s="30"/>
      <c r="J12" s="57"/>
      <c r="K12" s="57"/>
      <c r="L12" s="57"/>
      <c r="M12" s="57"/>
      <c r="N12" s="57"/>
      <c r="O12" s="57"/>
      <c r="P12" s="57"/>
      <c r="Q12" s="57"/>
      <c r="R12" s="57"/>
      <c r="S12" s="57"/>
      <c r="T12" s="58"/>
      <c r="U12" s="21"/>
      <c r="V12" s="20"/>
      <c r="W12" s="59" t="n">
        <f aca="true">IF(ISERROR(MATCH(E12,Номер_НПА,0)),"",INDIRECT(ADDRESS(MATCH(E12,Номер_НПА,0)+1,7,,,"НПА")))</f>
        <v>0</v>
      </c>
    </row>
    <row r="13" customFormat="false" ht="198.75" hidden="false" customHeight="true" outlineLevel="0" collapsed="false">
      <c r="A13" s="54" t="n">
        <v>701000015</v>
      </c>
      <c r="B13" s="55" t="str">
        <f aca="true">IF(ISERROR(MATCH(A13,Коды_полномочий,0)),"",INDIRECT(ADDRESS(MATCH(A1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 s="25" t="n">
        <v>401</v>
      </c>
      <c r="D13" s="55" t="str">
        <f aca="true">IF(ISERROR(MATCH(C13,Коды_видовНПА,0)),"",INDIRECT(ADDRESS(MATCH(C13,Коды_видовНПА,0)+1,2,,,"ВидыНПА")))</f>
        <v>Решение сессии сельского совета</v>
      </c>
      <c r="E13" s="27" t="s">
        <v>2003</v>
      </c>
      <c r="F13" s="56" t="n">
        <v>42719</v>
      </c>
      <c r="G13" s="8" t="s">
        <v>2005</v>
      </c>
      <c r="H13" s="30" t="n">
        <v>42736</v>
      </c>
      <c r="I13" s="30"/>
      <c r="J13" s="57"/>
      <c r="K13" s="57"/>
      <c r="L13" s="57"/>
      <c r="M13" s="57"/>
      <c r="N13" s="57"/>
      <c r="O13" s="57"/>
      <c r="P13" s="57"/>
      <c r="Q13" s="57"/>
      <c r="R13" s="57"/>
      <c r="S13" s="57"/>
      <c r="T13" s="58"/>
      <c r="U13" s="21"/>
      <c r="V13" s="20"/>
      <c r="W13" s="59" t="n">
        <f aca="true">IF(ISERROR(MATCH(E13,Номер_НПА,0)),"",INDIRECT(ADDRESS(MATCH(E13,Номер_НПА,0)+1,7,,,"НПА")))</f>
        <v>0</v>
      </c>
    </row>
    <row r="14" customFormat="false" ht="238.5" hidden="false" customHeight="true" outlineLevel="0" collapsed="false">
      <c r="A14" s="54" t="n">
        <v>701000009</v>
      </c>
      <c r="B14" s="55" t="str">
        <f aca="true">IF(ISERROR(MATCH(A14,Коды_полномочий,0)),"",INDIRECT(ADDRESS(MATCH(A14,Коды_полномочий,0)+1,2,,,"Полномочия")))</f>
        <v>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v>
      </c>
      <c r="C14" s="25" t="n">
        <v>401</v>
      </c>
      <c r="D14" s="55" t="str">
        <f aca="true">IF(ISERROR(MATCH(C14,Коды_видовНПА,0)),"",INDIRECT(ADDRESS(MATCH(C14,Коды_видовНПА,0)+1,2,,,"ВидыНПА")))</f>
        <v>Решение сессии сельского совета</v>
      </c>
      <c r="E14" s="27" t="s">
        <v>1967</v>
      </c>
      <c r="F14" s="56" t="n">
        <v>42719</v>
      </c>
      <c r="G14" s="8" t="s">
        <v>1969</v>
      </c>
      <c r="H14" s="30" t="n">
        <v>42736</v>
      </c>
      <c r="I14" s="30"/>
      <c r="J14" s="57"/>
      <c r="K14" s="57"/>
      <c r="L14" s="57"/>
      <c r="M14" s="57"/>
      <c r="N14" s="57"/>
      <c r="O14" s="57"/>
      <c r="P14" s="57"/>
      <c r="Q14" s="57"/>
      <c r="R14" s="57"/>
      <c r="S14" s="57"/>
      <c r="T14" s="58"/>
      <c r="U14" s="21"/>
      <c r="V14" s="20"/>
      <c r="W14" s="59" t="n">
        <f aca="true">IF(ISERROR(MATCH(E14,Номер_НПА,0)),"",INDIRECT(ADDRESS(MATCH(E14,Номер_НПА,0)+1,7,,,"НПА")))</f>
        <v>0</v>
      </c>
    </row>
    <row r="15" customFormat="false" ht="82.5" hidden="false" customHeight="true" outlineLevel="0" collapsed="false">
      <c r="A15" s="54" t="n">
        <v>701000024</v>
      </c>
      <c r="B15" s="55" t="str">
        <f aca="true">IF(ISERROR(MATCH(A15,Коды_полномочий,0)),"",INDIRECT(ADDRESS(MATCH(A15,Коды_полномочий,0)+1,2,,,"Полномочия")))</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v>
      </c>
      <c r="C15" s="25" t="n">
        <v>401</v>
      </c>
      <c r="D15" s="55" t="str">
        <f aca="true">IF(ISERROR(MATCH(C15,Коды_видовНПА,0)),"",INDIRECT(ADDRESS(MATCH(C15,Коды_видовНПА,0)+1,2,,,"ВидыНПА")))</f>
        <v>Решение сессии сельского совета</v>
      </c>
      <c r="E15" s="27" t="s">
        <v>1967</v>
      </c>
      <c r="F15" s="56" t="n">
        <v>42719</v>
      </c>
      <c r="G15" s="8" t="s">
        <v>1969</v>
      </c>
      <c r="H15" s="30" t="n">
        <v>42736</v>
      </c>
      <c r="I15" s="30"/>
      <c r="J15" s="57"/>
      <c r="K15" s="57"/>
      <c r="L15" s="57"/>
      <c r="M15" s="57"/>
      <c r="N15" s="57"/>
      <c r="O15" s="57"/>
      <c r="P15" s="57"/>
      <c r="Q15" s="57"/>
      <c r="R15" s="57"/>
      <c r="S15" s="57"/>
      <c r="T15" s="58"/>
      <c r="U15" s="21"/>
      <c r="V15" s="20"/>
      <c r="W15" s="59" t="n">
        <f aca="true">IF(ISERROR(MATCH(E15,Номер_НПА,0)),"",INDIRECT(ADDRESS(MATCH(E15,Номер_НПА,0)+1,7,,,"НПА")))</f>
        <v>0</v>
      </c>
    </row>
    <row r="16" customFormat="false" ht="69" hidden="false" customHeight="true" outlineLevel="0" collapsed="false">
      <c r="A16" s="54" t="n">
        <v>702000002</v>
      </c>
      <c r="B16" s="55" t="str">
        <f aca="true">IF(ISERROR(MATCH(A16,Коды_полномочий,0)),"",INDIRECT(ADDRESS(MATCH(A16,Коды_полномочий,0)+1,2,,,"Полномочия")))</f>
        <v>финансирование муниципальных учреждений</v>
      </c>
      <c r="C16" s="25" t="n">
        <v>401</v>
      </c>
      <c r="D16" s="55" t="str">
        <f aca="true">IF(ISERROR(MATCH(C16,Коды_видовНПА,0)),"",INDIRECT(ADDRESS(MATCH(C16,Коды_видовНПА,0)+1,2,,,"ВидыНПА")))</f>
        <v>Решение сессии сельского совета</v>
      </c>
      <c r="E16" s="27" t="s">
        <v>1967</v>
      </c>
      <c r="F16" s="56" t="n">
        <v>42719</v>
      </c>
      <c r="G16" s="8" t="s">
        <v>1969</v>
      </c>
      <c r="H16" s="30" t="n">
        <v>42736</v>
      </c>
      <c r="I16" s="30"/>
      <c r="J16" s="57"/>
      <c r="K16" s="57"/>
      <c r="L16" s="57"/>
      <c r="M16" s="57"/>
      <c r="N16" s="57"/>
      <c r="O16" s="57"/>
      <c r="P16" s="57"/>
      <c r="Q16" s="57"/>
      <c r="R16" s="57"/>
      <c r="S16" s="57"/>
      <c r="T16" s="58"/>
      <c r="U16" s="21"/>
      <c r="V16" s="20"/>
      <c r="W16" s="59" t="n">
        <f aca="true">IF(ISERROR(MATCH(E16,Номер_НПА,0)),"",INDIRECT(ADDRESS(MATCH(E16,Номер_НПА,0)+1,7,,,"НПА")))</f>
        <v>0</v>
      </c>
    </row>
    <row r="17" customFormat="false" ht="80.25" hidden="false" customHeight="true" outlineLevel="0" collapsed="false">
      <c r="A17" s="54" t="n">
        <v>701000014</v>
      </c>
      <c r="B17" s="55" t="str">
        <f aca="true">IF(ISERROR(MATCH(A17,Коды_полномочий,0)),"",INDIRECT(ADDRESS(MATCH(A1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7" s="25" t="n">
        <v>401</v>
      </c>
      <c r="D17" s="55" t="str">
        <f aca="true">IF(ISERROR(MATCH(C17,Коды_видовНПА,0)),"",INDIRECT(ADDRESS(MATCH(C17,Коды_видовНПА,0)+1,2,,,"ВидыНПА")))</f>
        <v>Решение сессии сельского совета</v>
      </c>
      <c r="E17" s="27" t="s">
        <v>1967</v>
      </c>
      <c r="F17" s="56" t="n">
        <v>42719</v>
      </c>
      <c r="G17" s="8" t="s">
        <v>1969</v>
      </c>
      <c r="H17" s="30" t="n">
        <v>42736</v>
      </c>
      <c r="I17" s="30"/>
      <c r="J17" s="57"/>
      <c r="K17" s="57"/>
      <c r="L17" s="57"/>
      <c r="M17" s="57"/>
      <c r="N17" s="57"/>
      <c r="O17" s="57"/>
      <c r="P17" s="57"/>
      <c r="Q17" s="57"/>
      <c r="R17" s="57"/>
      <c r="S17" s="57"/>
      <c r="T17" s="58"/>
      <c r="U17" s="21"/>
      <c r="V17" s="20"/>
      <c r="W17" s="59" t="n">
        <f aca="true">IF(ISERROR(MATCH(E17,Номер_НПА,0)),"",INDIRECT(ADDRESS(MATCH(E17,Номер_НПА,0)+1,7,,,"НПА")))</f>
        <v>0</v>
      </c>
    </row>
    <row r="18" customFormat="false" ht="158.25" hidden="false" customHeight="true" outlineLevel="0" collapsed="false">
      <c r="A18" s="54" t="n">
        <v>704010040</v>
      </c>
      <c r="B18" s="55" t="str">
        <f aca="true">IF(ISERROR(MATCH(A18,Коды_полномочий,0)),"",INDIRECT(ADDRESS(MATCH(A18,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18" s="25" t="n">
        <v>402</v>
      </c>
      <c r="D18" s="55" t="str">
        <f aca="true">IF(ISERROR(MATCH(C18,Коды_видовНПА,0)),"",INDIRECT(ADDRESS(MATCH(C18,Коды_видовНПА,0)+1,2,,,"ВидыНПА")))</f>
        <v>Постановление Администрации сельского поселения</v>
      </c>
      <c r="E18" s="27" t="s">
        <v>3649</v>
      </c>
      <c r="F18" s="56" t="n">
        <v>42719</v>
      </c>
      <c r="G18" s="8" t="s">
        <v>4197</v>
      </c>
      <c r="H18" s="30" t="n">
        <v>42736</v>
      </c>
      <c r="I18" s="30"/>
      <c r="J18" s="57"/>
      <c r="K18" s="57"/>
      <c r="L18" s="57"/>
      <c r="M18" s="57"/>
      <c r="N18" s="57"/>
      <c r="O18" s="57"/>
      <c r="P18" s="57"/>
      <c r="Q18" s="57"/>
      <c r="R18" s="57"/>
      <c r="S18" s="57"/>
      <c r="T18" s="58"/>
      <c r="U18" s="21"/>
      <c r="V18" s="20"/>
      <c r="W18" s="59" t="n">
        <f aca="true">IF(ISERROR(MATCH(E18,Номер_НПА,0)),"",INDIRECT(ADDRESS(MATCH(E18,Номер_НПА,0)+1,7,,,"НПА")))</f>
        <v>0</v>
      </c>
    </row>
    <row r="19" customFormat="false" ht="84" hidden="false" customHeight="true" outlineLevel="0" collapsed="false">
      <c r="A19" s="54" t="n">
        <v>701000024</v>
      </c>
      <c r="B19" s="55" t="str">
        <f aca="true">IF(ISERROR(MATCH(A19,Коды_полномочий,0)),"",INDIRECT(ADDRESS(MATCH(A19,Коды_полномочий,0)+1,2,,,"Полномочия")))</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v>
      </c>
      <c r="C19" s="25" t="n">
        <v>402</v>
      </c>
      <c r="D19" s="55" t="str">
        <f aca="true">IF(ISERROR(MATCH(C19,Коды_видовНПА,0)),"",INDIRECT(ADDRESS(MATCH(C19,Коды_видовНПА,0)+1,2,,,"ВидыНПА")))</f>
        <v>Постановление Администрации сельского поселения</v>
      </c>
      <c r="E19" s="27" t="s">
        <v>3684</v>
      </c>
      <c r="F19" s="56" t="n">
        <v>42719</v>
      </c>
      <c r="G19" s="8" t="s">
        <v>4198</v>
      </c>
      <c r="H19" s="30" t="n">
        <v>42736</v>
      </c>
      <c r="I19" s="30"/>
      <c r="J19" s="57"/>
      <c r="K19" s="57"/>
      <c r="L19" s="57"/>
      <c r="M19" s="57"/>
      <c r="N19" s="57"/>
      <c r="O19" s="57"/>
      <c r="P19" s="57"/>
      <c r="Q19" s="57"/>
      <c r="R19" s="57"/>
      <c r="S19" s="57"/>
      <c r="T19" s="58"/>
      <c r="U19" s="21"/>
      <c r="V19" s="20"/>
      <c r="W19" s="59" t="n">
        <f aca="true">IF(ISERROR(MATCH(E19,Номер_НПА,0)),"",INDIRECT(ADDRESS(MATCH(E19,Номер_НПА,0)+1,7,,,"НПА")))</f>
        <v>0</v>
      </c>
    </row>
    <row r="20" customFormat="false" ht="136.5" hidden="false" customHeight="true" outlineLevel="0" collapsed="false">
      <c r="A20" s="54" t="n">
        <v>702000002</v>
      </c>
      <c r="B20" s="55" t="str">
        <f aca="true">IF(ISERROR(MATCH(A20,Коды_полномочий,0)),"",INDIRECT(ADDRESS(MATCH(A20,Коды_полномочий,0)+1,2,,,"Полномочия")))</f>
        <v>финансирование муниципальных учреждений</v>
      </c>
      <c r="C20" s="25" t="n">
        <v>401</v>
      </c>
      <c r="D20" s="55" t="str">
        <f aca="true">IF(ISERROR(MATCH(C20,Коды_видовНПА,0)),"",INDIRECT(ADDRESS(MATCH(C20,Коды_видовНПА,0)+1,2,,,"ВидыНПА")))</f>
        <v>Решение сессии сельского совета</v>
      </c>
      <c r="E20" s="34" t="s">
        <v>4151</v>
      </c>
      <c r="F20" s="56" t="n">
        <v>42094</v>
      </c>
      <c r="G20" s="31" t="s">
        <v>4199</v>
      </c>
      <c r="H20" s="30" t="n">
        <v>42095</v>
      </c>
      <c r="I20" s="30"/>
      <c r="J20" s="57"/>
      <c r="K20" s="57"/>
      <c r="L20" s="57"/>
      <c r="M20" s="57"/>
      <c r="N20" s="57"/>
      <c r="O20" s="57"/>
      <c r="P20" s="57"/>
      <c r="Q20" s="57"/>
      <c r="R20" s="57"/>
      <c r="S20" s="57"/>
      <c r="T20" s="58"/>
      <c r="U20" s="21"/>
      <c r="V20" s="20"/>
      <c r="W20" s="59" t="n">
        <f aca="true">IF(ISERROR(MATCH(E20,Номер_НПА,0)),"",INDIRECT(ADDRESS(MATCH(E20,Номер_НПА,0)+1,7,,,"НПА")))</f>
        <v>0</v>
      </c>
    </row>
    <row r="21" customFormat="false" ht="102" hidden="false" customHeight="false" outlineLevel="0" collapsed="false">
      <c r="A21" s="54" t="n">
        <v>702000001</v>
      </c>
      <c r="B21" s="55" t="str">
        <f aca="true">IF(ISERROR(MATCH(A21,Коды_полномочий,0)),"",INDIRECT(ADDRESS(MATCH(A21,Коды_полномочий,0)+1,2,,,"Полномочия")))</f>
        <v>функционирование органов местного самоуправления</v>
      </c>
      <c r="C21" s="25" t="n">
        <v>401</v>
      </c>
      <c r="D21" s="55" t="str">
        <f aca="true">IF(ISERROR(MATCH(C21,Коды_видовНПА,0)),"",INDIRECT(ADDRESS(MATCH(C21,Коды_видовНПА,0)+1,2,,,"ВидыНПА")))</f>
        <v>Решение сессии сельского совета</v>
      </c>
      <c r="E21" s="34" t="s">
        <v>1341</v>
      </c>
      <c r="F21" s="56" t="n">
        <v>42368</v>
      </c>
      <c r="G21" s="33" t="s">
        <v>4202</v>
      </c>
      <c r="H21" s="30" t="n">
        <v>42370</v>
      </c>
      <c r="I21" s="30"/>
      <c r="J21" s="57"/>
      <c r="K21" s="57"/>
      <c r="L21" s="57"/>
      <c r="M21" s="57"/>
      <c r="N21" s="57"/>
      <c r="O21" s="57"/>
      <c r="P21" s="57"/>
      <c r="Q21" s="57"/>
      <c r="R21" s="57"/>
      <c r="S21" s="57"/>
      <c r="T21" s="58"/>
      <c r="U21" s="21"/>
      <c r="V21" s="20"/>
      <c r="W21" s="59" t="n">
        <f aca="true">IF(ISERROR(MATCH(E21,Номер_НПА,0)),"",INDIRECT(ADDRESS(MATCH(E21,Номер_НПА,0)+1,7,,,"НПА")))</f>
        <v>0</v>
      </c>
    </row>
    <row r="22" customFormat="false" ht="127.5" hidden="false" customHeight="false" outlineLevel="0" collapsed="false">
      <c r="A22" s="54" t="n">
        <v>702000001</v>
      </c>
      <c r="B22" s="55" t="str">
        <f aca="true">IF(ISERROR(MATCH(A22,Коды_полномочий,0)),"",INDIRECT(ADDRESS(MATCH(A22,Коды_полномочий,0)+1,2,,,"Полномочия")))</f>
        <v>функционирование органов местного самоуправления</v>
      </c>
      <c r="C22" s="25" t="n">
        <v>401</v>
      </c>
      <c r="D22" s="55" t="str">
        <f aca="true">IF(ISERROR(MATCH(C22,Коды_видовНПА,0)),"",INDIRECT(ADDRESS(MATCH(C22,Коды_видовНПА,0)+1,2,,,"ВидыНПА")))</f>
        <v>Решение сессии сельского совета</v>
      </c>
      <c r="E22" s="34" t="s">
        <v>1347</v>
      </c>
      <c r="F22" s="56" t="n">
        <v>42368</v>
      </c>
      <c r="G22" s="33" t="s">
        <v>4203</v>
      </c>
      <c r="H22" s="30" t="n">
        <v>42370</v>
      </c>
      <c r="I22" s="30"/>
      <c r="J22" s="57"/>
      <c r="K22" s="57"/>
      <c r="L22" s="57"/>
      <c r="M22" s="57"/>
      <c r="N22" s="57"/>
      <c r="O22" s="57"/>
      <c r="P22" s="57"/>
      <c r="Q22" s="57"/>
      <c r="R22" s="57"/>
      <c r="S22" s="57"/>
      <c r="T22" s="58"/>
      <c r="U22" s="21"/>
      <c r="V22" s="20"/>
      <c r="W22" s="59" t="n">
        <f aca="true">IF(ISERROR(MATCH(E22,Номер_НПА,0)),"",INDIRECT(ADDRESS(MATCH(E22,Номер_НПА,0)+1,7,,,"НПА")))</f>
        <v>0</v>
      </c>
    </row>
    <row r="23" customFormat="false" ht="12.75" hidden="false" customHeight="false" outlineLevel="0" collapsed="false">
      <c r="A23" s="54"/>
      <c r="B23" s="55" t="str">
        <f aca="true">IF(ISERROR(MATCH(A23,Коды_полномочий,0)),"",INDIRECT(ADDRESS(MATCH(A23,Коды_полномочий,0)+1,2,,,"Полномочия")))</f>
        <v/>
      </c>
      <c r="C23" s="25" t="str">
        <f aca="true">IF(ISERROR(MATCH(E23,Номер_НПА,0)),"",INDIRECT(ADDRESS(MATCH(E23,Номер_НПА,0)+1,1,,,"НПА")))</f>
        <v/>
      </c>
      <c r="D23" s="55" t="str">
        <f aca="true">IF(ISERROR(MATCH(C23,Коды_видовНПА,0)),"",INDIRECT(ADDRESS(MATCH(C23,Коды_видовНПА,0)+1,2,,,"ВидыНПА")))</f>
        <v/>
      </c>
      <c r="E23" s="27"/>
      <c r="F23" s="56"/>
      <c r="G23" s="8"/>
      <c r="H23" s="30"/>
      <c r="I23" s="30"/>
      <c r="J23" s="57"/>
      <c r="K23" s="57"/>
      <c r="L23" s="57"/>
      <c r="M23" s="57"/>
      <c r="N23" s="57"/>
      <c r="O23" s="57"/>
      <c r="P23" s="57"/>
      <c r="Q23" s="57"/>
      <c r="R23" s="57"/>
      <c r="S23" s="57"/>
      <c r="T23" s="58"/>
      <c r="U23" s="21"/>
      <c r="V23" s="20"/>
      <c r="W23" s="59" t="str">
        <f aca="true">IF(ISERROR(MATCH(E23,Номер_НПА,0)),"",INDIRECT(ADDRESS(MATCH(E23,Номер_НПА,0)+1,7,,,"НПА")))</f>
        <v/>
      </c>
    </row>
    <row r="24" customFormat="false" ht="12.75" hidden="false" customHeight="false" outlineLevel="0" collapsed="false">
      <c r="A24" s="54"/>
      <c r="B24" s="55" t="str">
        <f aca="true">IF(ISERROR(MATCH(A24,Коды_полномочий,0)),"",INDIRECT(ADDRESS(MATCH(A24,Коды_полномочий,0)+1,2,,,"Полномочия")))</f>
        <v/>
      </c>
      <c r="C24" s="25" t="str">
        <f aca="true">IF(ISERROR(MATCH(E24,Номер_НПА,0)),"",INDIRECT(ADDRESS(MATCH(E24,Номер_НПА,0)+1,1,,,"НПА")))</f>
        <v/>
      </c>
      <c r="D24" s="55" t="str">
        <f aca="true">IF(ISERROR(MATCH(C24,Коды_видовНПА,0)),"",INDIRECT(ADDRESS(MATCH(C24,Коды_видовНПА,0)+1,2,,,"ВидыНПА")))</f>
        <v/>
      </c>
      <c r="E24" s="27"/>
      <c r="F24" s="56"/>
      <c r="G24" s="8"/>
      <c r="H24" s="30"/>
      <c r="I24" s="30"/>
      <c r="J24" s="57"/>
      <c r="K24" s="57"/>
      <c r="L24" s="57"/>
      <c r="M24" s="57"/>
      <c r="N24" s="57"/>
      <c r="O24" s="57"/>
      <c r="P24" s="57"/>
      <c r="Q24" s="57"/>
      <c r="R24" s="57"/>
      <c r="S24" s="57"/>
      <c r="T24" s="58"/>
      <c r="U24" s="21"/>
      <c r="V24" s="20"/>
      <c r="W24" s="59" t="str">
        <f aca="true">IF(ISERROR(MATCH(E24,Номер_НПА,0)),"",INDIRECT(ADDRESS(MATCH(E24,Номер_НПА,0)+1,7,,,"НПА")))</f>
        <v/>
      </c>
    </row>
    <row r="25" customFormat="false" ht="12.75" hidden="false" customHeight="false" outlineLevel="0" collapsed="false">
      <c r="A25" s="54"/>
      <c r="B25" s="55" t="str">
        <f aca="true">IF(ISERROR(MATCH(A25,Коды_полномочий,0)),"",INDIRECT(ADDRESS(MATCH(A25,Коды_полномочий,0)+1,2,,,"Полномочия")))</f>
        <v/>
      </c>
      <c r="C25" s="25" t="str">
        <f aca="true">IF(ISERROR(MATCH(E25,Номер_НПА,0)),"",INDIRECT(ADDRESS(MATCH(E25,Номер_НПА,0)+1,1,,,"НПА")))</f>
        <v/>
      </c>
      <c r="D25" s="55" t="str">
        <f aca="true">IF(ISERROR(MATCH(C25,Коды_видовНПА,0)),"",INDIRECT(ADDRESS(MATCH(C25,Коды_видовНПА,0)+1,2,,,"ВидыНПА")))</f>
        <v/>
      </c>
      <c r="E25" s="27"/>
      <c r="F25" s="56"/>
      <c r="G25" s="8"/>
      <c r="H25" s="30"/>
      <c r="I25" s="30"/>
      <c r="J25" s="57"/>
      <c r="K25" s="57"/>
      <c r="L25" s="57"/>
      <c r="M25" s="57"/>
      <c r="N25" s="57"/>
      <c r="O25" s="57"/>
      <c r="P25" s="57"/>
      <c r="Q25" s="57"/>
      <c r="R25" s="57"/>
      <c r="S25" s="57"/>
      <c r="T25" s="58"/>
      <c r="U25" s="21"/>
      <c r="V25" s="20"/>
      <c r="W25" s="59" t="str">
        <f aca="true">IF(ISERROR(MATCH(E25,Номер_НПА,0)),"",INDIRECT(ADDRESS(MATCH(E25,Номер_НПА,0)+1,7,,,"НПА")))</f>
        <v/>
      </c>
    </row>
    <row r="26" customFormat="false" ht="12.75" hidden="false" customHeight="false" outlineLevel="0" collapsed="false">
      <c r="A26" s="54"/>
      <c r="B26" s="55" t="str">
        <f aca="true">IF(ISERROR(MATCH(A26,Коды_полномочий,0)),"",INDIRECT(ADDRESS(MATCH(A26,Коды_полномочий,0)+1,2,,,"Полномочия")))</f>
        <v/>
      </c>
      <c r="C26" s="25" t="str">
        <f aca="true">IF(ISERROR(MATCH(E26,Номер_НПА,0)),"",INDIRECT(ADDRESS(MATCH(E26,Номер_НПА,0)+1,1,,,"НПА")))</f>
        <v/>
      </c>
      <c r="D26" s="55" t="str">
        <f aca="true">IF(ISERROR(MATCH(C26,Коды_видовНПА,0)),"",INDIRECT(ADDRESS(MATCH(C26,Коды_видовНПА,0)+1,2,,,"ВидыНПА")))</f>
        <v/>
      </c>
      <c r="E26" s="27"/>
      <c r="F26" s="56"/>
      <c r="G26" s="8"/>
      <c r="H26" s="30"/>
      <c r="I26" s="30"/>
      <c r="J26" s="57"/>
      <c r="K26" s="57"/>
      <c r="L26" s="57"/>
      <c r="M26" s="57"/>
      <c r="N26" s="57"/>
      <c r="O26" s="57"/>
      <c r="P26" s="57"/>
      <c r="Q26" s="57"/>
      <c r="R26" s="57"/>
      <c r="S26" s="57"/>
      <c r="T26" s="58"/>
      <c r="U26" s="21"/>
      <c r="V26" s="20"/>
      <c r="W26" s="59" t="str">
        <f aca="true">IF(ISERROR(MATCH(E26,Номер_НПА,0)),"",INDIRECT(ADDRESS(MATCH(E26,Номер_НПА,0)+1,7,,,"НПА")))</f>
        <v/>
      </c>
    </row>
    <row r="27" customFormat="false" ht="12.75" hidden="false" customHeight="false" outlineLevel="0" collapsed="false">
      <c r="A27" s="54"/>
      <c r="B27" s="55" t="str">
        <f aca="true">IF(ISERROR(MATCH(A27,Коды_полномочий,0)),"",INDIRECT(ADDRESS(MATCH(A27,Коды_полномочий,0)+1,2,,,"Полномочия")))</f>
        <v/>
      </c>
      <c r="C27" s="25" t="str">
        <f aca="true">IF(ISERROR(MATCH(E27,Номер_НПА,0)),"",INDIRECT(ADDRESS(MATCH(E27,Номер_НПА,0)+1,1,,,"НПА")))</f>
        <v/>
      </c>
      <c r="D27" s="55" t="str">
        <f aca="true">IF(ISERROR(MATCH(C27,Коды_видовНПА,0)),"",INDIRECT(ADDRESS(MATCH(C27,Коды_видовНПА,0)+1,2,,,"ВидыНПА")))</f>
        <v/>
      </c>
      <c r="E27" s="27"/>
      <c r="F27" s="56"/>
      <c r="G27" s="8"/>
      <c r="H27" s="30"/>
      <c r="I27" s="30"/>
      <c r="J27" s="57"/>
      <c r="K27" s="57"/>
      <c r="L27" s="57"/>
      <c r="M27" s="57"/>
      <c r="N27" s="57"/>
      <c r="O27" s="57"/>
      <c r="P27" s="57"/>
      <c r="Q27" s="57"/>
      <c r="R27" s="57"/>
      <c r="S27" s="57"/>
      <c r="T27" s="58"/>
      <c r="U27" s="21"/>
      <c r="V27" s="20"/>
      <c r="W27" s="59" t="str">
        <f aca="true">IF(ISERROR(MATCH(E27,Номер_НПА,0)),"",INDIRECT(ADDRESS(MATCH(E27,Номер_НПА,0)+1,7,,,"НПА")))</f>
        <v/>
      </c>
    </row>
    <row r="28" customFormat="false" ht="12.75" hidden="false" customHeight="false" outlineLevel="0" collapsed="false">
      <c r="A28" s="54"/>
      <c r="B28" s="55" t="str">
        <f aca="true">IF(ISERROR(MATCH(A28,Коды_полномочий,0)),"",INDIRECT(ADDRESS(MATCH(A28,Коды_полномочий,0)+1,2,,,"Полномочия")))</f>
        <v/>
      </c>
      <c r="C28" s="25" t="str">
        <f aca="true">IF(ISERROR(MATCH(E28,Номер_НПА,0)),"",INDIRECT(ADDRESS(MATCH(E28,Номер_НПА,0)+1,1,,,"НПА")))</f>
        <v/>
      </c>
      <c r="D28" s="55" t="str">
        <f aca="true">IF(ISERROR(MATCH(C28,Коды_видовНПА,0)),"",INDIRECT(ADDRESS(MATCH(C28,Коды_видовНПА,0)+1,2,,,"ВидыНПА")))</f>
        <v/>
      </c>
      <c r="E28" s="27"/>
      <c r="F28" s="56"/>
      <c r="G28" s="8"/>
      <c r="H28" s="30"/>
      <c r="I28" s="30"/>
      <c r="J28" s="57"/>
      <c r="K28" s="57"/>
      <c r="L28" s="57"/>
      <c r="M28" s="57"/>
      <c r="N28" s="57"/>
      <c r="O28" s="57"/>
      <c r="P28" s="57"/>
      <c r="Q28" s="57"/>
      <c r="R28" s="57"/>
      <c r="S28" s="57"/>
      <c r="T28" s="58"/>
      <c r="U28" s="21"/>
      <c r="V28" s="20"/>
      <c r="W28" s="59" t="str">
        <f aca="true">IF(ISERROR(MATCH(E28,Номер_НПА,0)),"",INDIRECT(ADDRESS(MATCH(E28,Номер_НПА,0)+1,7,,,"НПА")))</f>
        <v/>
      </c>
    </row>
    <row r="29" customFormat="false" ht="12.75" hidden="false" customHeight="false" outlineLevel="0" collapsed="false">
      <c r="A29" s="54"/>
      <c r="B29" s="55" t="str">
        <f aca="true">IF(ISERROR(MATCH(A29,Коды_полномочий,0)),"",INDIRECT(ADDRESS(MATCH(A29,Коды_полномочий,0)+1,2,,,"Полномочия")))</f>
        <v/>
      </c>
      <c r="C29" s="25" t="str">
        <f aca="true">IF(ISERROR(MATCH(E29,Номер_НПА,0)),"",INDIRECT(ADDRESS(MATCH(E29,Номер_НПА,0)+1,1,,,"НПА")))</f>
        <v/>
      </c>
      <c r="D29" s="55" t="str">
        <f aca="true">IF(ISERROR(MATCH(C29,Коды_видовНПА,0)),"",INDIRECT(ADDRESS(MATCH(C29,Коды_видовНПА,0)+1,2,,,"ВидыНПА")))</f>
        <v/>
      </c>
      <c r="E29" s="27"/>
      <c r="F29" s="56"/>
      <c r="G29" s="8"/>
      <c r="H29" s="30"/>
      <c r="I29" s="30"/>
      <c r="J29" s="57"/>
      <c r="K29" s="57"/>
      <c r="L29" s="57"/>
      <c r="M29" s="57"/>
      <c r="N29" s="57"/>
      <c r="O29" s="57"/>
      <c r="P29" s="57"/>
      <c r="Q29" s="57"/>
      <c r="R29" s="57"/>
      <c r="S29" s="57"/>
      <c r="T29" s="58"/>
      <c r="U29" s="21"/>
      <c r="V29" s="20"/>
      <c r="W29" s="59" t="str">
        <f aca="true">IF(ISERROR(MATCH(E29,Номер_НПА,0)),"",INDIRECT(ADDRESS(MATCH(E29,Номер_НПА,0)+1,7,,,"НПА")))</f>
        <v/>
      </c>
    </row>
    <row r="30" customFormat="false" ht="12.75" hidden="false" customHeight="false" outlineLevel="0" collapsed="false">
      <c r="A30" s="54"/>
      <c r="B30" s="55" t="str">
        <f aca="true">IF(ISERROR(MATCH(A30,Коды_полномочий,0)),"",INDIRECT(ADDRESS(MATCH(A30,Коды_полномочий,0)+1,2,,,"Полномочия")))</f>
        <v/>
      </c>
      <c r="C30" s="25" t="str">
        <f aca="true">IF(ISERROR(MATCH(E30,Номер_НПА,0)),"",INDIRECT(ADDRESS(MATCH(E30,Номер_НПА,0)+1,1,,,"НПА")))</f>
        <v/>
      </c>
      <c r="D30" s="55" t="str">
        <f aca="true">IF(ISERROR(MATCH(C30,Коды_видовНПА,0)),"",INDIRECT(ADDRESS(MATCH(C30,Коды_видовНПА,0)+1,2,,,"ВидыНПА")))</f>
        <v/>
      </c>
      <c r="E30" s="27"/>
      <c r="F30" s="56"/>
      <c r="G30" s="8"/>
      <c r="H30" s="30"/>
      <c r="I30" s="30"/>
      <c r="J30" s="57"/>
      <c r="K30" s="57"/>
      <c r="L30" s="57"/>
      <c r="M30" s="57"/>
      <c r="N30" s="57"/>
      <c r="O30" s="57"/>
      <c r="P30" s="57"/>
      <c r="Q30" s="57"/>
      <c r="R30" s="57"/>
      <c r="S30" s="57"/>
      <c r="T30" s="58"/>
      <c r="U30" s="21"/>
      <c r="V30" s="20"/>
      <c r="W30" s="59" t="str">
        <f aca="true">IF(ISERROR(MATCH(E30,Номер_НПА,0)),"",INDIRECT(ADDRESS(MATCH(E30,Номер_НПА,0)+1,7,,,"НПА")))</f>
        <v/>
      </c>
    </row>
    <row r="31" customFormat="false" ht="12.75" hidden="false" customHeight="false" outlineLevel="0" collapsed="false">
      <c r="A31" s="54"/>
      <c r="B31" s="55" t="str">
        <f aca="true">IF(ISERROR(MATCH(A31,Коды_полномочий,0)),"",INDIRECT(ADDRESS(MATCH(A31,Коды_полномочий,0)+1,2,,,"Полномочия")))</f>
        <v/>
      </c>
      <c r="C31" s="25" t="str">
        <f aca="true">IF(ISERROR(MATCH(E31,Номер_НПА,0)),"",INDIRECT(ADDRESS(MATCH(E31,Номер_НПА,0)+1,1,,,"НПА")))</f>
        <v/>
      </c>
      <c r="D31" s="55" t="str">
        <f aca="true">IF(ISERROR(MATCH(C31,Коды_видовНПА,0)),"",INDIRECT(ADDRESS(MATCH(C31,Коды_видовНПА,0)+1,2,,,"ВидыНПА")))</f>
        <v/>
      </c>
      <c r="E31" s="27"/>
      <c r="F31" s="56"/>
      <c r="G31" s="8"/>
      <c r="H31" s="30"/>
      <c r="I31" s="30"/>
      <c r="J31" s="57"/>
      <c r="K31" s="57"/>
      <c r="L31" s="57"/>
      <c r="M31" s="57"/>
      <c r="N31" s="57"/>
      <c r="O31" s="57"/>
      <c r="P31" s="57"/>
      <c r="Q31" s="57"/>
      <c r="R31" s="57"/>
      <c r="S31" s="57"/>
      <c r="T31" s="58"/>
      <c r="U31" s="21"/>
      <c r="V31" s="20"/>
      <c r="W31" s="59" t="str">
        <f aca="true">IF(ISERROR(MATCH(E31,Номер_НПА,0)),"",INDIRECT(ADDRESS(MATCH(E31,Номер_НПА,0)+1,7,,,"НПА")))</f>
        <v/>
      </c>
    </row>
    <row r="32" customFormat="false" ht="12.75" hidden="false" customHeight="false" outlineLevel="0" collapsed="false">
      <c r="A32" s="54"/>
      <c r="B32" s="55" t="str">
        <f aca="true">IF(ISERROR(MATCH(A32,Коды_полномочий,0)),"",INDIRECT(ADDRESS(MATCH(A32,Коды_полномочий,0)+1,2,,,"Полномочия")))</f>
        <v/>
      </c>
      <c r="C32" s="25" t="str">
        <f aca="true">IF(ISERROR(MATCH(E32,Номер_НПА,0)),"",INDIRECT(ADDRESS(MATCH(E32,Номер_НПА,0)+1,1,,,"НПА")))</f>
        <v/>
      </c>
      <c r="D32" s="55" t="str">
        <f aca="true">IF(ISERROR(MATCH(C32,Коды_видовНПА,0)),"",INDIRECT(ADDRESS(MATCH(C32,Коды_видовНПА,0)+1,2,,,"ВидыНПА")))</f>
        <v/>
      </c>
      <c r="E32" s="27"/>
      <c r="F32" s="56"/>
      <c r="G32" s="8"/>
      <c r="H32" s="30"/>
      <c r="I32" s="30"/>
      <c r="J32" s="57"/>
      <c r="K32" s="57"/>
      <c r="L32" s="57"/>
      <c r="M32" s="57"/>
      <c r="N32" s="57"/>
      <c r="O32" s="57"/>
      <c r="P32" s="57"/>
      <c r="Q32" s="57"/>
      <c r="R32" s="57"/>
      <c r="S32" s="57"/>
      <c r="T32" s="58"/>
      <c r="U32" s="21"/>
      <c r="V32" s="20"/>
      <c r="W32" s="59" t="str">
        <f aca="true">IF(ISERROR(MATCH(E32,Номер_НПА,0)),"",INDIRECT(ADDRESS(MATCH(E32,Номер_НПА,0)+1,7,,,"НПА")))</f>
        <v/>
      </c>
    </row>
    <row r="33" customFormat="false" ht="12.75" hidden="false" customHeight="false" outlineLevel="0" collapsed="false">
      <c r="A33" s="54"/>
      <c r="B33" s="55" t="str">
        <f aca="true">IF(ISERROR(MATCH(A33,Коды_полномочий,0)),"",INDIRECT(ADDRESS(MATCH(A33,Коды_полномочий,0)+1,2,,,"Полномочия")))</f>
        <v/>
      </c>
      <c r="C33" s="25" t="str">
        <f aca="true">IF(ISERROR(MATCH(E33,Номер_НПА,0)),"",INDIRECT(ADDRESS(MATCH(E33,Номер_НПА,0)+1,1,,,"НПА")))</f>
        <v/>
      </c>
      <c r="D33" s="55" t="str">
        <f aca="true">IF(ISERROR(MATCH(C33,Коды_видовНПА,0)),"",INDIRECT(ADDRESS(MATCH(C33,Коды_видовНПА,0)+1,2,,,"ВидыНПА")))</f>
        <v/>
      </c>
      <c r="E33" s="27"/>
      <c r="F33" s="56"/>
      <c r="G33" s="8"/>
      <c r="H33" s="30"/>
      <c r="I33" s="30"/>
      <c r="J33" s="57"/>
      <c r="K33" s="57"/>
      <c r="L33" s="57"/>
      <c r="M33" s="57"/>
      <c r="N33" s="57"/>
      <c r="O33" s="57"/>
      <c r="P33" s="57"/>
      <c r="Q33" s="57"/>
      <c r="R33" s="57"/>
      <c r="S33" s="57"/>
      <c r="T33" s="58"/>
      <c r="U33" s="21"/>
      <c r="V33" s="20"/>
      <c r="W33" s="59" t="str">
        <f aca="true">IF(ISERROR(MATCH(E33,Номер_НПА,0)),"",INDIRECT(ADDRESS(MATCH(E33,Номер_НПА,0)+1,7,,,"НПА")))</f>
        <v/>
      </c>
    </row>
    <row r="34" customFormat="false" ht="12.75" hidden="false" customHeight="false" outlineLevel="0" collapsed="false">
      <c r="A34" s="54"/>
      <c r="B34" s="55" t="str">
        <f aca="true">IF(ISERROR(MATCH(A34,Коды_полномочий,0)),"",INDIRECT(ADDRESS(MATCH(A34,Коды_полномочий,0)+1,2,,,"Полномочия")))</f>
        <v/>
      </c>
      <c r="C34" s="25" t="str">
        <f aca="true">IF(ISERROR(MATCH(E34,Номер_НПА,0)),"",INDIRECT(ADDRESS(MATCH(E34,Номер_НПА,0)+1,1,,,"НПА")))</f>
        <v/>
      </c>
      <c r="D34" s="55" t="str">
        <f aca="true">IF(ISERROR(MATCH(C34,Коды_видовНПА,0)),"",INDIRECT(ADDRESS(MATCH(C34,Коды_видовНПА,0)+1,2,,,"ВидыНПА")))</f>
        <v/>
      </c>
      <c r="E34" s="27"/>
      <c r="F34" s="56"/>
      <c r="G34" s="8"/>
      <c r="H34" s="30"/>
      <c r="I34" s="30"/>
      <c r="J34" s="57"/>
      <c r="K34" s="57"/>
      <c r="L34" s="57"/>
      <c r="M34" s="57"/>
      <c r="N34" s="57"/>
      <c r="O34" s="57"/>
      <c r="P34" s="57"/>
      <c r="Q34" s="57"/>
      <c r="R34" s="57"/>
      <c r="S34" s="57"/>
      <c r="T34" s="58"/>
      <c r="U34" s="21"/>
      <c r="V34" s="20"/>
      <c r="W34" s="59" t="str">
        <f aca="true">IF(ISERROR(MATCH(E34,Номер_НПА,0)),"",INDIRECT(ADDRESS(MATCH(E34,Номер_НПА,0)+1,7,,,"НПА")))</f>
        <v/>
      </c>
    </row>
    <row r="35" customFormat="false" ht="12.75" hidden="false" customHeight="false" outlineLevel="0" collapsed="false">
      <c r="A35" s="54"/>
      <c r="B35" s="55" t="str">
        <f aca="true">IF(ISERROR(MATCH(A35,Коды_полномочий,0)),"",INDIRECT(ADDRESS(MATCH(A35,Коды_полномочий,0)+1,2,,,"Полномочия")))</f>
        <v/>
      </c>
      <c r="C35" s="25" t="str">
        <f aca="true">IF(ISERROR(MATCH(E35,Номер_НПА,0)),"",INDIRECT(ADDRESS(MATCH(E35,Номер_НПА,0)+1,1,,,"НПА")))</f>
        <v/>
      </c>
      <c r="D35" s="55" t="str">
        <f aca="true">IF(ISERROR(MATCH(C35,Коды_видовНПА,0)),"",INDIRECT(ADDRESS(MATCH(C35,Коды_видовНПА,0)+1,2,,,"ВидыНПА")))</f>
        <v/>
      </c>
      <c r="E35" s="27"/>
      <c r="F35" s="56"/>
      <c r="G35" s="8"/>
      <c r="H35" s="30"/>
      <c r="I35" s="30"/>
      <c r="J35" s="57"/>
      <c r="K35" s="57"/>
      <c r="L35" s="57"/>
      <c r="M35" s="57"/>
      <c r="N35" s="57"/>
      <c r="O35" s="57"/>
      <c r="P35" s="57"/>
      <c r="Q35" s="57"/>
      <c r="R35" s="57"/>
      <c r="S35" s="57"/>
      <c r="T35" s="58"/>
      <c r="U35" s="21"/>
      <c r="V35" s="20"/>
      <c r="W35" s="59" t="str">
        <f aca="true">IF(ISERROR(MATCH(E35,Номер_НПА,0)),"",INDIRECT(ADDRESS(MATCH(E35,Номер_НПА,0)+1,7,,,"НПА")))</f>
        <v/>
      </c>
    </row>
    <row r="36" customFormat="false" ht="12.75" hidden="false" customHeight="false" outlineLevel="0" collapsed="false">
      <c r="A36" s="54"/>
      <c r="B36" s="55" t="str">
        <f aca="true">IF(ISERROR(MATCH(A36,Коды_полномочий,0)),"",INDIRECT(ADDRESS(MATCH(A36,Коды_полномочий,0)+1,2,,,"Полномочия")))</f>
        <v/>
      </c>
      <c r="C36" s="25" t="str">
        <f aca="true">IF(ISERROR(MATCH(E36,Номер_НПА,0)),"",INDIRECT(ADDRESS(MATCH(E36,Номер_НПА,0)+1,1,,,"НПА")))</f>
        <v/>
      </c>
      <c r="D36" s="55" t="str">
        <f aca="true">IF(ISERROR(MATCH(C36,Коды_видовНПА,0)),"",INDIRECT(ADDRESS(MATCH(C36,Коды_видовНПА,0)+1,2,,,"ВидыНПА")))</f>
        <v/>
      </c>
      <c r="E36" s="27"/>
      <c r="F36" s="56"/>
      <c r="G36" s="8"/>
      <c r="H36" s="30"/>
      <c r="I36" s="30"/>
      <c r="J36" s="57"/>
      <c r="K36" s="57"/>
      <c r="L36" s="57"/>
      <c r="M36" s="57"/>
      <c r="N36" s="57"/>
      <c r="O36" s="57"/>
      <c r="P36" s="57"/>
      <c r="Q36" s="57"/>
      <c r="R36" s="57"/>
      <c r="S36" s="57"/>
      <c r="T36" s="58"/>
      <c r="U36" s="21"/>
      <c r="V36" s="20"/>
      <c r="W36" s="59" t="str">
        <f aca="true">IF(ISERROR(MATCH(E36,Номер_НПА,0)),"",INDIRECT(ADDRESS(MATCH(E36,Номер_НПА,0)+1,7,,,"НПА")))</f>
        <v/>
      </c>
    </row>
    <row r="37" customFormat="false" ht="12.75" hidden="false" customHeight="false" outlineLevel="0" collapsed="false">
      <c r="A37" s="54"/>
      <c r="B37" s="55" t="str">
        <f aca="true">IF(ISERROR(MATCH(A37,Коды_полномочий,0)),"",INDIRECT(ADDRESS(MATCH(A37,Коды_полномочий,0)+1,2,,,"Полномочия")))</f>
        <v/>
      </c>
      <c r="C37" s="25" t="str">
        <f aca="true">IF(ISERROR(MATCH(E37,Номер_НПА,0)),"",INDIRECT(ADDRESS(MATCH(E37,Номер_НПА,0)+1,1,,,"НПА")))</f>
        <v/>
      </c>
      <c r="D37" s="55" t="str">
        <f aca="true">IF(ISERROR(MATCH(C37,Коды_видовНПА,0)),"",INDIRECT(ADDRESS(MATCH(C37,Коды_видовНПА,0)+1,2,,,"ВидыНПА")))</f>
        <v/>
      </c>
      <c r="E37" s="27"/>
      <c r="F37" s="56"/>
      <c r="G37" s="8"/>
      <c r="H37" s="30"/>
      <c r="I37" s="30"/>
      <c r="J37" s="57"/>
      <c r="K37" s="57"/>
      <c r="L37" s="57"/>
      <c r="M37" s="57"/>
      <c r="N37" s="57"/>
      <c r="O37" s="57"/>
      <c r="P37" s="57"/>
      <c r="Q37" s="57"/>
      <c r="R37" s="57"/>
      <c r="S37" s="57"/>
      <c r="T37" s="58"/>
      <c r="U37" s="21"/>
      <c r="V37" s="20"/>
      <c r="W37" s="59" t="str">
        <f aca="true">IF(ISERROR(MATCH(E37,Номер_НПА,0)),"",INDIRECT(ADDRESS(MATCH(E37,Номер_НПА,0)+1,7,,,"НПА")))</f>
        <v/>
      </c>
    </row>
    <row r="38" customFormat="false" ht="12.75" hidden="false" customHeight="false" outlineLevel="0" collapsed="false">
      <c r="A38" s="54"/>
      <c r="B38" s="55" t="str">
        <f aca="true">IF(ISERROR(MATCH(A38,Коды_полномочий,0)),"",INDIRECT(ADDRESS(MATCH(A38,Коды_полномочий,0)+1,2,,,"Полномочия")))</f>
        <v/>
      </c>
      <c r="C38" s="25" t="str">
        <f aca="true">IF(ISERROR(MATCH(E38,Номер_НПА,0)),"",INDIRECT(ADDRESS(MATCH(E38,Номер_НПА,0)+1,1,,,"НПА")))</f>
        <v/>
      </c>
      <c r="D38" s="55" t="str">
        <f aca="true">IF(ISERROR(MATCH(C38,Коды_видовНПА,0)),"",INDIRECT(ADDRESS(MATCH(C38,Коды_видовНПА,0)+1,2,,,"ВидыНПА")))</f>
        <v/>
      </c>
      <c r="E38" s="27"/>
      <c r="F38" s="56"/>
      <c r="G38" s="8"/>
      <c r="H38" s="30"/>
      <c r="I38" s="30"/>
      <c r="J38" s="57"/>
      <c r="K38" s="57"/>
      <c r="L38" s="57"/>
      <c r="M38" s="57"/>
      <c r="N38" s="57"/>
      <c r="O38" s="57"/>
      <c r="P38" s="57"/>
      <c r="Q38" s="57"/>
      <c r="R38" s="57"/>
      <c r="S38" s="57"/>
      <c r="T38" s="58"/>
      <c r="U38" s="21"/>
      <c r="V38" s="20"/>
      <c r="W38" s="59" t="str">
        <f aca="true">IF(ISERROR(MATCH(E38,Номер_НПА,0)),"",INDIRECT(ADDRESS(MATCH(E38,Номер_НПА,0)+1,7,,,"НПА")))</f>
        <v/>
      </c>
    </row>
    <row r="39" customFormat="false" ht="12.75" hidden="false" customHeight="false" outlineLevel="0" collapsed="false">
      <c r="A39" s="54"/>
      <c r="B39" s="55" t="str">
        <f aca="true">IF(ISERROR(MATCH(A39,Коды_полномочий,0)),"",INDIRECT(ADDRESS(MATCH(A39,Коды_полномочий,0)+1,2,,,"Полномочия")))</f>
        <v/>
      </c>
      <c r="C39" s="25" t="str">
        <f aca="true">IF(ISERROR(MATCH(E39,Номер_НПА,0)),"",INDIRECT(ADDRESS(MATCH(E39,Номер_НПА,0)+1,1,,,"НПА")))</f>
        <v/>
      </c>
      <c r="D39" s="55" t="str">
        <f aca="true">IF(ISERROR(MATCH(C39,Коды_видовНПА,0)),"",INDIRECT(ADDRESS(MATCH(C39,Коды_видовНПА,0)+1,2,,,"ВидыНПА")))</f>
        <v/>
      </c>
      <c r="E39" s="27"/>
      <c r="F39" s="56"/>
      <c r="G39" s="8"/>
      <c r="H39" s="30"/>
      <c r="I39" s="30"/>
      <c r="J39" s="57"/>
      <c r="K39" s="57"/>
      <c r="L39" s="57"/>
      <c r="M39" s="57"/>
      <c r="N39" s="57"/>
      <c r="O39" s="57"/>
      <c r="P39" s="57"/>
      <c r="Q39" s="57"/>
      <c r="R39" s="57"/>
      <c r="S39" s="57"/>
      <c r="T39" s="58"/>
      <c r="U39" s="21"/>
      <c r="V39" s="20"/>
      <c r="W39" s="59" t="str">
        <f aca="true">IF(ISERROR(MATCH(E39,Номер_НПА,0)),"",INDIRECT(ADDRESS(MATCH(E39,Номер_НПА,0)+1,7,,,"НПА")))</f>
        <v/>
      </c>
    </row>
    <row r="40" customFormat="false" ht="12.75" hidden="false" customHeight="false" outlineLevel="0" collapsed="false">
      <c r="A40" s="54"/>
      <c r="B40" s="55" t="str">
        <f aca="true">IF(ISERROR(MATCH(A40,Коды_полномочий,0)),"",INDIRECT(ADDRESS(MATCH(A40,Коды_полномочий,0)+1,2,,,"Полномочия")))</f>
        <v/>
      </c>
      <c r="C40" s="25" t="str">
        <f aca="true">IF(ISERROR(MATCH(E40,Номер_НПА,0)),"",INDIRECT(ADDRESS(MATCH(E40,Номер_НПА,0)+1,1,,,"НПА")))</f>
        <v/>
      </c>
      <c r="D40" s="55" t="str">
        <f aca="true">IF(ISERROR(MATCH(C40,Коды_видовНПА,0)),"",INDIRECT(ADDRESS(MATCH(C40,Коды_видовНПА,0)+1,2,,,"ВидыНПА")))</f>
        <v/>
      </c>
      <c r="E40" s="27"/>
      <c r="F40" s="56"/>
      <c r="G40" s="8"/>
      <c r="H40" s="30"/>
      <c r="I40" s="30"/>
      <c r="J40" s="57"/>
      <c r="K40" s="57"/>
      <c r="L40" s="57"/>
      <c r="M40" s="57"/>
      <c r="N40" s="57"/>
      <c r="O40" s="57"/>
      <c r="P40" s="57"/>
      <c r="Q40" s="57"/>
      <c r="R40" s="57"/>
      <c r="S40" s="57"/>
      <c r="T40" s="58"/>
      <c r="U40" s="21"/>
      <c r="V40" s="20"/>
      <c r="W40" s="59" t="str">
        <f aca="true">IF(ISERROR(MATCH(E40,Номер_НПА,0)),"",INDIRECT(ADDRESS(MATCH(E40,Номер_НПА,0)+1,7,,,"НПА")))</f>
        <v/>
      </c>
    </row>
    <row r="41" customFormat="false" ht="12.75" hidden="false" customHeight="false" outlineLevel="0" collapsed="false">
      <c r="A41" s="54"/>
      <c r="B41" s="55" t="str">
        <f aca="true">IF(ISERROR(MATCH(A41,Коды_полномочий,0)),"",INDIRECT(ADDRESS(MATCH(A41,Коды_полномочий,0)+1,2,,,"Полномочия")))</f>
        <v/>
      </c>
      <c r="C41" s="25" t="str">
        <f aca="true">IF(ISERROR(MATCH(E41,Номер_НПА,0)),"",INDIRECT(ADDRESS(MATCH(E41,Номер_НПА,0)+1,1,,,"НПА")))</f>
        <v/>
      </c>
      <c r="D41" s="55" t="str">
        <f aca="true">IF(ISERROR(MATCH(C41,Коды_видовНПА,0)),"",INDIRECT(ADDRESS(MATCH(C41,Коды_видовНПА,0)+1,2,,,"ВидыНПА")))</f>
        <v/>
      </c>
      <c r="E41" s="27"/>
      <c r="F41" s="56"/>
      <c r="G41" s="8"/>
      <c r="H41" s="30"/>
      <c r="I41" s="30"/>
      <c r="J41" s="57"/>
      <c r="K41" s="57"/>
      <c r="L41" s="57"/>
      <c r="M41" s="57"/>
      <c r="N41" s="57"/>
      <c r="O41" s="57"/>
      <c r="P41" s="57"/>
      <c r="Q41" s="57"/>
      <c r="R41" s="57"/>
      <c r="S41" s="57"/>
      <c r="T41" s="58"/>
      <c r="U41" s="21"/>
      <c r="V41" s="20"/>
      <c r="W41" s="59" t="str">
        <f aca="true">IF(ISERROR(MATCH(E41,Номер_НПА,0)),"",INDIRECT(ADDRESS(MATCH(E41,Номер_НПА,0)+1,7,,,"НПА")))</f>
        <v/>
      </c>
    </row>
    <row r="42" customFormat="false" ht="12.75" hidden="false" customHeight="false" outlineLevel="0" collapsed="false">
      <c r="A42" s="54"/>
      <c r="B42" s="55" t="str">
        <f aca="true">IF(ISERROR(MATCH(A42,Коды_полномочий,0)),"",INDIRECT(ADDRESS(MATCH(A42,Коды_полномочий,0)+1,2,,,"Полномочия")))</f>
        <v/>
      </c>
      <c r="C42" s="25" t="str">
        <f aca="true">IF(ISERROR(MATCH(E42,Номер_НПА,0)),"",INDIRECT(ADDRESS(MATCH(E42,Номер_НПА,0)+1,1,,,"НПА")))</f>
        <v/>
      </c>
      <c r="D42" s="55" t="str">
        <f aca="true">IF(ISERROR(MATCH(C42,Коды_видовНПА,0)),"",INDIRECT(ADDRESS(MATCH(C42,Коды_видовНПА,0)+1,2,,,"ВидыНПА")))</f>
        <v/>
      </c>
      <c r="E42" s="27"/>
      <c r="F42" s="56"/>
      <c r="G42" s="8"/>
      <c r="H42" s="30"/>
      <c r="I42" s="30"/>
      <c r="J42" s="57"/>
      <c r="K42" s="57"/>
      <c r="L42" s="57"/>
      <c r="M42" s="57"/>
      <c r="N42" s="57"/>
      <c r="O42" s="57"/>
      <c r="P42" s="57"/>
      <c r="Q42" s="57"/>
      <c r="R42" s="57"/>
      <c r="S42" s="57"/>
      <c r="T42" s="58"/>
      <c r="U42" s="21"/>
      <c r="V42" s="20"/>
      <c r="W42" s="59" t="str">
        <f aca="true">IF(ISERROR(MATCH(E42,Номер_НПА,0)),"",INDIRECT(ADDRESS(MATCH(E42,Номер_НПА,0)+1,7,,,"НПА")))</f>
        <v/>
      </c>
    </row>
    <row r="43" customFormat="false" ht="12.75" hidden="false" customHeight="false" outlineLevel="0" collapsed="false">
      <c r="A43" s="54"/>
      <c r="B43" s="55" t="str">
        <f aca="true">IF(ISERROR(MATCH(A43,Коды_полномочий,0)),"",INDIRECT(ADDRESS(MATCH(A43,Коды_полномочий,0)+1,2,,,"Полномочия")))</f>
        <v/>
      </c>
      <c r="C43" s="25" t="str">
        <f aca="true">IF(ISERROR(MATCH(E43,Номер_НПА,0)),"",INDIRECT(ADDRESS(MATCH(E43,Номер_НПА,0)+1,1,,,"НПА")))</f>
        <v/>
      </c>
      <c r="D43" s="55" t="str">
        <f aca="true">IF(ISERROR(MATCH(C43,Коды_видовНПА,0)),"",INDIRECT(ADDRESS(MATCH(C43,Коды_видовНПА,0)+1,2,,,"ВидыНПА")))</f>
        <v/>
      </c>
      <c r="E43" s="27"/>
      <c r="F43" s="56"/>
      <c r="G43" s="8"/>
      <c r="H43" s="30"/>
      <c r="I43" s="30"/>
      <c r="J43" s="57"/>
      <c r="K43" s="57"/>
      <c r="L43" s="57"/>
      <c r="M43" s="57"/>
      <c r="N43" s="57"/>
      <c r="O43" s="57"/>
      <c r="P43" s="57"/>
      <c r="Q43" s="57"/>
      <c r="R43" s="57"/>
      <c r="S43" s="57"/>
      <c r="T43" s="58"/>
      <c r="U43" s="21"/>
      <c r="V43" s="20"/>
      <c r="W43" s="59" t="str">
        <f aca="true">IF(ISERROR(MATCH(E43,Номер_НПА,0)),"",INDIRECT(ADDRESS(MATCH(E43,Номер_НПА,0)+1,7,,,"НПА")))</f>
        <v/>
      </c>
    </row>
    <row r="44" customFormat="false" ht="12.75" hidden="false" customHeight="false" outlineLevel="0" collapsed="false">
      <c r="A44" s="54"/>
      <c r="B44" s="55" t="str">
        <f aca="true">IF(ISERROR(MATCH(A44,Коды_полномочий,0)),"",INDIRECT(ADDRESS(MATCH(A44,Коды_полномочий,0)+1,2,,,"Полномочия")))</f>
        <v/>
      </c>
      <c r="C44" s="25" t="str">
        <f aca="true">IF(ISERROR(MATCH(E44,Номер_НПА,0)),"",INDIRECT(ADDRESS(MATCH(E44,Номер_НПА,0)+1,1,,,"НПА")))</f>
        <v/>
      </c>
      <c r="D44" s="55" t="str">
        <f aca="true">IF(ISERROR(MATCH(C44,Коды_видовНПА,0)),"",INDIRECT(ADDRESS(MATCH(C44,Коды_видовНПА,0)+1,2,,,"ВидыНПА")))</f>
        <v/>
      </c>
      <c r="E44" s="27"/>
      <c r="F44" s="56"/>
      <c r="G44" s="8"/>
      <c r="H44" s="30"/>
      <c r="I44" s="30"/>
      <c r="J44" s="57"/>
      <c r="K44" s="57"/>
      <c r="L44" s="57"/>
      <c r="M44" s="57"/>
      <c r="N44" s="57"/>
      <c r="O44" s="57"/>
      <c r="P44" s="57"/>
      <c r="Q44" s="57"/>
      <c r="R44" s="57"/>
      <c r="S44" s="57"/>
      <c r="T44" s="58"/>
      <c r="U44" s="21"/>
      <c r="V44" s="20"/>
      <c r="W44" s="59" t="str">
        <f aca="true">IF(ISERROR(MATCH(E44,Номер_НПА,0)),"",INDIRECT(ADDRESS(MATCH(E44,Номер_НПА,0)+1,7,,,"НПА")))</f>
        <v/>
      </c>
    </row>
    <row r="45" customFormat="false" ht="12.75" hidden="false" customHeight="false" outlineLevel="0" collapsed="false">
      <c r="A45" s="54"/>
      <c r="B45" s="55" t="str">
        <f aca="true">IF(ISERROR(MATCH(A45,Коды_полномочий,0)),"",INDIRECT(ADDRESS(MATCH(A45,Коды_полномочий,0)+1,2,,,"Полномочия")))</f>
        <v/>
      </c>
      <c r="C45" s="25" t="str">
        <f aca="true">IF(ISERROR(MATCH(E45,Номер_НПА,0)),"",INDIRECT(ADDRESS(MATCH(E45,Номер_НПА,0)+1,1,,,"НПА")))</f>
        <v/>
      </c>
      <c r="D45" s="55" t="str">
        <f aca="true">IF(ISERROR(MATCH(C45,Коды_видовНПА,0)),"",INDIRECT(ADDRESS(MATCH(C45,Коды_видовНПА,0)+1,2,,,"ВидыНПА")))</f>
        <v/>
      </c>
      <c r="E45" s="27"/>
      <c r="F45" s="56"/>
      <c r="G45" s="8"/>
      <c r="H45" s="30"/>
      <c r="I45" s="30"/>
      <c r="J45" s="57"/>
      <c r="K45" s="57"/>
      <c r="L45" s="57"/>
      <c r="M45" s="57"/>
      <c r="N45" s="57"/>
      <c r="O45" s="57"/>
      <c r="P45" s="57"/>
      <c r="Q45" s="57"/>
      <c r="R45" s="57"/>
      <c r="S45" s="57"/>
      <c r="T45" s="58"/>
      <c r="U45" s="21"/>
      <c r="V45" s="20"/>
      <c r="W45" s="59" t="str">
        <f aca="true">IF(ISERROR(MATCH(E45,Номер_НПА,0)),"",INDIRECT(ADDRESS(MATCH(E45,Номер_НПА,0)+1,7,,,"НПА")))</f>
        <v/>
      </c>
    </row>
    <row r="46" customFormat="false" ht="12.75" hidden="false" customHeight="false" outlineLevel="0" collapsed="false">
      <c r="A46" s="54"/>
      <c r="B46" s="55" t="str">
        <f aca="true">IF(ISERROR(MATCH(A46,Коды_полномочий,0)),"",INDIRECT(ADDRESS(MATCH(A46,Коды_полномочий,0)+1,2,,,"Полномочия")))</f>
        <v/>
      </c>
      <c r="C46" s="25" t="str">
        <f aca="true">IF(ISERROR(MATCH(E46,Номер_НПА,0)),"",INDIRECT(ADDRESS(MATCH(E46,Номер_НПА,0)+1,1,,,"НПА")))</f>
        <v/>
      </c>
      <c r="D46" s="55" t="str">
        <f aca="true">IF(ISERROR(MATCH(C46,Коды_видовНПА,0)),"",INDIRECT(ADDRESS(MATCH(C46,Коды_видовНПА,0)+1,2,,,"ВидыНПА")))</f>
        <v/>
      </c>
      <c r="E46" s="27"/>
      <c r="F46" s="56"/>
      <c r="G46" s="8"/>
      <c r="H46" s="30"/>
      <c r="I46" s="30"/>
      <c r="J46" s="57"/>
      <c r="K46" s="57"/>
      <c r="L46" s="57"/>
      <c r="M46" s="57"/>
      <c r="N46" s="57"/>
      <c r="O46" s="57"/>
      <c r="P46" s="57"/>
      <c r="Q46" s="57"/>
      <c r="R46" s="57"/>
      <c r="S46" s="57"/>
      <c r="T46" s="58"/>
      <c r="U46" s="21"/>
      <c r="V46" s="20"/>
      <c r="W46" s="59" t="str">
        <f aca="true">IF(ISERROR(MATCH(E46,Номер_НПА,0)),"",INDIRECT(ADDRESS(MATCH(E46,Номер_НПА,0)+1,7,,,"НПА")))</f>
        <v/>
      </c>
    </row>
    <row r="47" customFormat="false" ht="12.75" hidden="false" customHeight="false" outlineLevel="0" collapsed="false">
      <c r="A47" s="54"/>
      <c r="B47" s="55" t="str">
        <f aca="true">IF(ISERROR(MATCH(A47,Коды_полномочий,0)),"",INDIRECT(ADDRESS(MATCH(A47,Коды_полномочий,0)+1,2,,,"Полномочия")))</f>
        <v/>
      </c>
      <c r="C47" s="25" t="str">
        <f aca="true">IF(ISERROR(MATCH(E47,Номер_НПА,0)),"",INDIRECT(ADDRESS(MATCH(E47,Номер_НПА,0)+1,1,,,"НПА")))</f>
        <v/>
      </c>
      <c r="D47" s="55" t="str">
        <f aca="true">IF(ISERROR(MATCH(C47,Коды_видовНПА,0)),"",INDIRECT(ADDRESS(MATCH(C47,Коды_видовНПА,0)+1,2,,,"ВидыНПА")))</f>
        <v/>
      </c>
      <c r="E47" s="27"/>
      <c r="F47" s="56"/>
      <c r="G47" s="8"/>
      <c r="H47" s="30"/>
      <c r="I47" s="30"/>
      <c r="J47" s="57"/>
      <c r="K47" s="57"/>
      <c r="L47" s="57"/>
      <c r="M47" s="57"/>
      <c r="N47" s="57"/>
      <c r="O47" s="57"/>
      <c r="P47" s="57"/>
      <c r="Q47" s="57"/>
      <c r="R47" s="57"/>
      <c r="S47" s="57"/>
      <c r="T47" s="58"/>
      <c r="U47" s="21"/>
      <c r="V47" s="20"/>
      <c r="W47" s="59" t="str">
        <f aca="true">IF(ISERROR(MATCH(E47,Номер_НПА,0)),"",INDIRECT(ADDRESS(MATCH(E47,Номер_НПА,0)+1,7,,,"НПА")))</f>
        <v/>
      </c>
    </row>
    <row r="48" customFormat="false" ht="12.75" hidden="false" customHeight="false" outlineLevel="0" collapsed="false">
      <c r="A48" s="54"/>
      <c r="B48" s="55" t="str">
        <f aca="true">IF(ISERROR(MATCH(A48,Коды_полномочий,0)),"",INDIRECT(ADDRESS(MATCH(A48,Коды_полномочий,0)+1,2,,,"Полномочия")))</f>
        <v/>
      </c>
      <c r="C48" s="25" t="str">
        <f aca="true">IF(ISERROR(MATCH(E48,Номер_НПА,0)),"",INDIRECT(ADDRESS(MATCH(E48,Номер_НПА,0)+1,1,,,"НПА")))</f>
        <v/>
      </c>
      <c r="D48" s="55" t="str">
        <f aca="true">IF(ISERROR(MATCH(C48,Коды_видовНПА,0)),"",INDIRECT(ADDRESS(MATCH(C48,Коды_видовНПА,0)+1,2,,,"ВидыНПА")))</f>
        <v/>
      </c>
      <c r="E48" s="27"/>
      <c r="F48" s="56"/>
      <c r="G48" s="8"/>
      <c r="H48" s="30"/>
      <c r="I48" s="30"/>
      <c r="J48" s="57"/>
      <c r="K48" s="57"/>
      <c r="L48" s="57"/>
      <c r="M48" s="57"/>
      <c r="N48" s="57"/>
      <c r="O48" s="57"/>
      <c r="P48" s="57"/>
      <c r="Q48" s="57"/>
      <c r="R48" s="57"/>
      <c r="S48" s="57"/>
      <c r="T48" s="58"/>
      <c r="U48" s="21"/>
      <c r="V48" s="20"/>
      <c r="W48" s="59" t="str">
        <f aca="true">IF(ISERROR(MATCH(E48,Номер_НПА,0)),"",INDIRECT(ADDRESS(MATCH(E48,Номер_НПА,0)+1,7,,,"НПА")))</f>
        <v/>
      </c>
    </row>
    <row r="49" customFormat="false" ht="12.75" hidden="false" customHeight="false" outlineLevel="0" collapsed="false">
      <c r="A49" s="54"/>
      <c r="B49" s="55" t="str">
        <f aca="true">IF(ISERROR(MATCH(A49,Коды_полномочий,0)),"",INDIRECT(ADDRESS(MATCH(A49,Коды_полномочий,0)+1,2,,,"Полномочия")))</f>
        <v/>
      </c>
      <c r="C49" s="25" t="str">
        <f aca="true">IF(ISERROR(MATCH(E49,Номер_НПА,0)),"",INDIRECT(ADDRESS(MATCH(E49,Номер_НПА,0)+1,1,,,"НПА")))</f>
        <v/>
      </c>
      <c r="D49" s="55" t="str">
        <f aca="true">IF(ISERROR(MATCH(C49,Коды_видовНПА,0)),"",INDIRECT(ADDRESS(MATCH(C49,Коды_видовНПА,0)+1,2,,,"ВидыНПА")))</f>
        <v/>
      </c>
      <c r="E49" s="27"/>
      <c r="F49" s="56"/>
      <c r="G49" s="8"/>
      <c r="H49" s="30"/>
      <c r="I49" s="30"/>
      <c r="J49" s="57"/>
      <c r="K49" s="57"/>
      <c r="L49" s="57"/>
      <c r="M49" s="57"/>
      <c r="N49" s="57"/>
      <c r="O49" s="57"/>
      <c r="P49" s="57"/>
      <c r="Q49" s="57"/>
      <c r="R49" s="57"/>
      <c r="S49" s="57"/>
      <c r="T49" s="58"/>
      <c r="U49" s="21"/>
      <c r="V49" s="20"/>
      <c r="W49" s="59" t="str">
        <f aca="true">IF(ISERROR(MATCH(E49,Номер_НПА,0)),"",INDIRECT(ADDRESS(MATCH(E49,Номер_НПА,0)+1,7,,,"НПА")))</f>
        <v/>
      </c>
    </row>
    <row r="50" customFormat="false" ht="12.75" hidden="false" customHeight="false" outlineLevel="0" collapsed="false">
      <c r="A50" s="54"/>
      <c r="B50" s="55" t="str">
        <f aca="true">IF(ISERROR(MATCH(A50,Коды_полномочий,0)),"",INDIRECT(ADDRESS(MATCH(A50,Коды_полномочий,0)+1,2,,,"Полномочия")))</f>
        <v/>
      </c>
      <c r="C50" s="25" t="str">
        <f aca="true">IF(ISERROR(MATCH(E50,Номер_НПА,0)),"",INDIRECT(ADDRESS(MATCH(E50,Номер_НПА,0)+1,1,,,"НПА")))</f>
        <v/>
      </c>
      <c r="D50" s="55" t="str">
        <f aca="true">IF(ISERROR(MATCH(C50,Коды_видовНПА,0)),"",INDIRECT(ADDRESS(MATCH(C50,Коды_видовНПА,0)+1,2,,,"ВидыНПА")))</f>
        <v/>
      </c>
      <c r="E50" s="27"/>
      <c r="F50" s="56"/>
      <c r="G50" s="8"/>
      <c r="H50" s="30"/>
      <c r="I50" s="30"/>
      <c r="J50" s="57"/>
      <c r="K50" s="57"/>
      <c r="L50" s="57"/>
      <c r="M50" s="57"/>
      <c r="N50" s="57"/>
      <c r="O50" s="57"/>
      <c r="P50" s="57"/>
      <c r="Q50" s="57"/>
      <c r="R50" s="57"/>
      <c r="S50" s="57"/>
      <c r="T50" s="58"/>
      <c r="U50" s="21"/>
      <c r="V50" s="20"/>
      <c r="W50" s="59" t="str">
        <f aca="true">IF(ISERROR(MATCH(E50,Номер_НПА,0)),"",INDIRECT(ADDRESS(MATCH(E50,Номер_НПА,0)+1,7,,,"НПА")))</f>
        <v/>
      </c>
    </row>
    <row r="51" customFormat="false" ht="12.75" hidden="false" customHeight="false" outlineLevel="0" collapsed="false">
      <c r="A51" s="54"/>
      <c r="B51" s="55" t="str">
        <f aca="true">IF(ISERROR(MATCH(A51,Коды_полномочий,0)),"",INDIRECT(ADDRESS(MATCH(A51,Коды_полномочий,0)+1,2,,,"Полномочия")))</f>
        <v/>
      </c>
      <c r="C51" s="25" t="str">
        <f aca="true">IF(ISERROR(MATCH(E51,Номер_НПА,0)),"",INDIRECT(ADDRESS(MATCH(E51,Номер_НПА,0)+1,1,,,"НПА")))</f>
        <v/>
      </c>
      <c r="D51" s="55" t="str">
        <f aca="true">IF(ISERROR(MATCH(C51,Коды_видовНПА,0)),"",INDIRECT(ADDRESS(MATCH(C51,Коды_видовНПА,0)+1,2,,,"ВидыНПА")))</f>
        <v/>
      </c>
      <c r="E51" s="27"/>
      <c r="F51" s="56"/>
      <c r="G51" s="8"/>
      <c r="H51" s="30"/>
      <c r="I51" s="30"/>
      <c r="J51" s="57"/>
      <c r="K51" s="57"/>
      <c r="L51" s="57"/>
      <c r="M51" s="57"/>
      <c r="N51" s="57"/>
      <c r="O51" s="57"/>
      <c r="P51" s="57"/>
      <c r="Q51" s="57"/>
      <c r="R51" s="57"/>
      <c r="S51" s="57"/>
      <c r="T51" s="58"/>
      <c r="U51" s="21"/>
      <c r="V51" s="20"/>
      <c r="W51" s="59" t="str">
        <f aca="true">IF(ISERROR(MATCH(E51,Номер_НПА,0)),"",INDIRECT(ADDRESS(MATCH(E51,Номер_НПА,0)+1,7,,,"НПА")))</f>
        <v/>
      </c>
    </row>
    <row r="52" customFormat="false" ht="12.75" hidden="false" customHeight="false" outlineLevel="0" collapsed="false">
      <c r="A52" s="54"/>
      <c r="B52" s="55" t="str">
        <f aca="true">IF(ISERROR(MATCH(A52,Коды_полномочий,0)),"",INDIRECT(ADDRESS(MATCH(A52,Коды_полномочий,0)+1,2,,,"Полномочия")))</f>
        <v/>
      </c>
      <c r="C52" s="25" t="str">
        <f aca="true">IF(ISERROR(MATCH(E52,Номер_НПА,0)),"",INDIRECT(ADDRESS(MATCH(E52,Номер_НПА,0)+1,1,,,"НПА")))</f>
        <v/>
      </c>
      <c r="D52" s="55" t="str">
        <f aca="true">IF(ISERROR(MATCH(C52,Коды_видовНПА,0)),"",INDIRECT(ADDRESS(MATCH(C52,Коды_видовНПА,0)+1,2,,,"ВидыНПА")))</f>
        <v/>
      </c>
      <c r="E52" s="27"/>
      <c r="F52" s="56"/>
      <c r="G52" s="8"/>
      <c r="H52" s="30"/>
      <c r="I52" s="30"/>
      <c r="J52" s="57"/>
      <c r="K52" s="57"/>
      <c r="L52" s="57"/>
      <c r="M52" s="57"/>
      <c r="N52" s="57"/>
      <c r="O52" s="57"/>
      <c r="P52" s="57"/>
      <c r="Q52" s="57"/>
      <c r="R52" s="57"/>
      <c r="S52" s="57"/>
      <c r="T52" s="58"/>
      <c r="U52" s="21"/>
      <c r="V52" s="20"/>
      <c r="W52" s="59" t="str">
        <f aca="true">IF(ISERROR(MATCH(E52,Номер_НПА,0)),"",INDIRECT(ADDRESS(MATCH(E52,Номер_НПА,0)+1,7,,,"НПА")))</f>
        <v/>
      </c>
    </row>
    <row r="53" customFormat="false" ht="12.75" hidden="false" customHeight="false" outlineLevel="0" collapsed="false">
      <c r="A53" s="54"/>
      <c r="B53" s="55" t="str">
        <f aca="true">IF(ISERROR(MATCH(A53,Коды_полномочий,0)),"",INDIRECT(ADDRESS(MATCH(A53,Коды_полномочий,0)+1,2,,,"Полномочия")))</f>
        <v/>
      </c>
      <c r="C53" s="25" t="str">
        <f aca="true">IF(ISERROR(MATCH(E53,Номер_НПА,0)),"",INDIRECT(ADDRESS(MATCH(E53,Номер_НПА,0)+1,1,,,"НПА")))</f>
        <v/>
      </c>
      <c r="D53" s="55" t="str">
        <f aca="true">IF(ISERROR(MATCH(C53,Коды_видовНПА,0)),"",INDIRECT(ADDRESS(MATCH(C53,Коды_видовНПА,0)+1,2,,,"ВидыНПА")))</f>
        <v/>
      </c>
      <c r="E53" s="27"/>
      <c r="F53" s="56"/>
      <c r="G53" s="8"/>
      <c r="H53" s="30"/>
      <c r="I53" s="30"/>
      <c r="J53" s="57"/>
      <c r="K53" s="57"/>
      <c r="L53" s="57"/>
      <c r="M53" s="57"/>
      <c r="N53" s="57"/>
      <c r="O53" s="57"/>
      <c r="P53" s="57"/>
      <c r="Q53" s="57"/>
      <c r="R53" s="57"/>
      <c r="S53" s="57"/>
      <c r="T53" s="58"/>
      <c r="U53" s="21"/>
      <c r="V53" s="20"/>
      <c r="W53" s="59" t="str">
        <f aca="true">IF(ISERROR(MATCH(E53,Номер_НПА,0)),"",INDIRECT(ADDRESS(MATCH(E53,Номер_НПА,0)+1,7,,,"НПА")))</f>
        <v/>
      </c>
    </row>
    <row r="54" customFormat="false" ht="12.75" hidden="false" customHeight="false" outlineLevel="0" collapsed="false">
      <c r="A54" s="54"/>
      <c r="B54" s="55" t="str">
        <f aca="true">IF(ISERROR(MATCH(A54,Коды_полномочий,0)),"",INDIRECT(ADDRESS(MATCH(A54,Коды_полномочий,0)+1,2,,,"Полномочия")))</f>
        <v/>
      </c>
      <c r="C54" s="25" t="str">
        <f aca="true">IF(ISERROR(MATCH(E54,Номер_НПА,0)),"",INDIRECT(ADDRESS(MATCH(E54,Номер_НПА,0)+1,1,,,"НПА")))</f>
        <v/>
      </c>
      <c r="D54" s="55" t="str">
        <f aca="true">IF(ISERROR(MATCH(C54,Коды_видовНПА,0)),"",INDIRECT(ADDRESS(MATCH(C54,Коды_видовНПА,0)+1,2,,,"ВидыНПА")))</f>
        <v/>
      </c>
      <c r="E54" s="27"/>
      <c r="F54" s="56"/>
      <c r="G54" s="8"/>
      <c r="H54" s="30"/>
      <c r="I54" s="30"/>
      <c r="J54" s="57"/>
      <c r="K54" s="57"/>
      <c r="L54" s="57"/>
      <c r="M54" s="57"/>
      <c r="N54" s="57"/>
      <c r="O54" s="57"/>
      <c r="P54" s="57"/>
      <c r="Q54" s="57"/>
      <c r="R54" s="57"/>
      <c r="S54" s="57"/>
      <c r="T54" s="58"/>
      <c r="U54" s="21"/>
      <c r="V54" s="20"/>
      <c r="W54" s="59" t="str">
        <f aca="true">IF(ISERROR(MATCH(E54,Номер_НПА,0)),"",INDIRECT(ADDRESS(MATCH(E54,Номер_НПА,0)+1,7,,,"НПА")))</f>
        <v/>
      </c>
    </row>
    <row r="55" customFormat="false" ht="12.75" hidden="false" customHeight="false" outlineLevel="0" collapsed="false">
      <c r="A55" s="54"/>
      <c r="B55" s="55" t="str">
        <f aca="true">IF(ISERROR(MATCH(A55,Коды_полномочий,0)),"",INDIRECT(ADDRESS(MATCH(A55,Коды_полномочий,0)+1,2,,,"Полномочия")))</f>
        <v/>
      </c>
      <c r="C55" s="25" t="str">
        <f aca="true">IF(ISERROR(MATCH(E55,Номер_НПА,0)),"",INDIRECT(ADDRESS(MATCH(E55,Номер_НПА,0)+1,1,,,"НПА")))</f>
        <v/>
      </c>
      <c r="D55" s="55" t="str">
        <f aca="true">IF(ISERROR(MATCH(C55,Коды_видовНПА,0)),"",INDIRECT(ADDRESS(MATCH(C55,Коды_видовНПА,0)+1,2,,,"ВидыНПА")))</f>
        <v/>
      </c>
      <c r="E55" s="27"/>
      <c r="F55" s="56"/>
      <c r="G55" s="8"/>
      <c r="H55" s="30"/>
      <c r="I55" s="30"/>
      <c r="J55" s="57"/>
      <c r="K55" s="57"/>
      <c r="L55" s="57"/>
      <c r="M55" s="57"/>
      <c r="N55" s="57"/>
      <c r="O55" s="57"/>
      <c r="P55" s="57"/>
      <c r="Q55" s="57"/>
      <c r="R55" s="57"/>
      <c r="S55" s="57"/>
      <c r="T55" s="58"/>
      <c r="U55" s="21"/>
      <c r="V55" s="20"/>
      <c r="W55" s="59" t="str">
        <f aca="true">IF(ISERROR(MATCH(E55,Номер_НПА,0)),"",INDIRECT(ADDRESS(MATCH(E55,Номер_НПА,0)+1,7,,,"НПА")))</f>
        <v/>
      </c>
    </row>
    <row r="56" customFormat="false" ht="12.75" hidden="false" customHeight="false" outlineLevel="0" collapsed="false">
      <c r="A56" s="54"/>
      <c r="B56" s="55" t="str">
        <f aca="true">IF(ISERROR(MATCH(A56,Коды_полномочий,0)),"",INDIRECT(ADDRESS(MATCH(A56,Коды_полномочий,0)+1,2,,,"Полномочия")))</f>
        <v/>
      </c>
      <c r="C56" s="25" t="str">
        <f aca="true">IF(ISERROR(MATCH(E56,Номер_НПА,0)),"",INDIRECT(ADDRESS(MATCH(E56,Номер_НПА,0)+1,1,,,"НПА")))</f>
        <v/>
      </c>
      <c r="D56" s="55" t="str">
        <f aca="true">IF(ISERROR(MATCH(C56,Коды_видовНПА,0)),"",INDIRECT(ADDRESS(MATCH(C56,Коды_видовНПА,0)+1,2,,,"ВидыНПА")))</f>
        <v/>
      </c>
      <c r="E56" s="27"/>
      <c r="F56" s="56"/>
      <c r="G56" s="8"/>
      <c r="H56" s="30"/>
      <c r="I56" s="30"/>
      <c r="J56" s="57"/>
      <c r="K56" s="57"/>
      <c r="L56" s="57"/>
      <c r="M56" s="57"/>
      <c r="N56" s="57"/>
      <c r="O56" s="57"/>
      <c r="P56" s="57"/>
      <c r="Q56" s="57"/>
      <c r="R56" s="57"/>
      <c r="S56" s="57"/>
      <c r="T56" s="58"/>
      <c r="U56" s="21"/>
      <c r="V56" s="20"/>
      <c r="W56" s="59" t="str">
        <f aca="true">IF(ISERROR(MATCH(E56,Номер_НПА,0)),"",INDIRECT(ADDRESS(MATCH(E56,Номер_НПА,0)+1,7,,,"НПА")))</f>
        <v/>
      </c>
    </row>
    <row r="57" customFormat="false" ht="12.75" hidden="false" customHeight="false" outlineLevel="0" collapsed="false">
      <c r="A57" s="54"/>
      <c r="B57" s="55" t="str">
        <f aca="true">IF(ISERROR(MATCH(A57,Коды_полномочий,0)),"",INDIRECT(ADDRESS(MATCH(A57,Коды_полномочий,0)+1,2,,,"Полномочия")))</f>
        <v/>
      </c>
      <c r="C57" s="25" t="str">
        <f aca="true">IF(ISERROR(MATCH(E57,Номер_НПА,0)),"",INDIRECT(ADDRESS(MATCH(E57,Номер_НПА,0)+1,1,,,"НПА")))</f>
        <v/>
      </c>
      <c r="D57" s="55" t="str">
        <f aca="true">IF(ISERROR(MATCH(C57,Коды_видовНПА,0)),"",INDIRECT(ADDRESS(MATCH(C57,Коды_видовНПА,0)+1,2,,,"ВидыНПА")))</f>
        <v/>
      </c>
      <c r="E57" s="27"/>
      <c r="F57" s="56"/>
      <c r="G57" s="8"/>
      <c r="H57" s="30"/>
      <c r="I57" s="30"/>
      <c r="J57" s="57"/>
      <c r="K57" s="57"/>
      <c r="L57" s="57"/>
      <c r="M57" s="57"/>
      <c r="N57" s="57"/>
      <c r="O57" s="57"/>
      <c r="P57" s="57"/>
      <c r="Q57" s="57"/>
      <c r="R57" s="57"/>
      <c r="S57" s="57"/>
      <c r="T57" s="58"/>
      <c r="U57" s="21"/>
      <c r="V57" s="20"/>
      <c r="W57" s="59" t="str">
        <f aca="true">IF(ISERROR(MATCH(E57,Номер_НПА,0)),"",INDIRECT(ADDRESS(MATCH(E57,Номер_НПА,0)+1,7,,,"НПА")))</f>
        <v/>
      </c>
    </row>
    <row r="58" customFormat="false" ht="12.75" hidden="false" customHeight="false" outlineLevel="0" collapsed="false">
      <c r="A58" s="54"/>
      <c r="B58" s="55" t="str">
        <f aca="true">IF(ISERROR(MATCH(A58,Коды_полномочий,0)),"",INDIRECT(ADDRESS(MATCH(A58,Коды_полномочий,0)+1,2,,,"Полномочия")))</f>
        <v/>
      </c>
      <c r="C58" s="25" t="str">
        <f aca="true">IF(ISERROR(MATCH(E58,Номер_НПА,0)),"",INDIRECT(ADDRESS(MATCH(E58,Номер_НПА,0)+1,1,,,"НПА")))</f>
        <v/>
      </c>
      <c r="D58" s="55" t="str">
        <f aca="true">IF(ISERROR(MATCH(C58,Коды_видовНПА,0)),"",INDIRECT(ADDRESS(MATCH(C58,Коды_видовНПА,0)+1,2,,,"ВидыНПА")))</f>
        <v/>
      </c>
      <c r="E58" s="27"/>
      <c r="F58" s="56"/>
      <c r="G58" s="8"/>
      <c r="H58" s="30"/>
      <c r="I58" s="30"/>
      <c r="J58" s="57"/>
      <c r="K58" s="57"/>
      <c r="L58" s="57"/>
      <c r="M58" s="57"/>
      <c r="N58" s="57"/>
      <c r="O58" s="57"/>
      <c r="P58" s="57"/>
      <c r="Q58" s="57"/>
      <c r="R58" s="57"/>
      <c r="S58" s="57"/>
      <c r="T58" s="58"/>
      <c r="U58" s="21"/>
      <c r="V58" s="20"/>
      <c r="W58" s="59" t="str">
        <f aca="true">IF(ISERROR(MATCH(E58,Номер_НПА,0)),"",INDIRECT(ADDRESS(MATCH(E58,Номер_НПА,0)+1,7,,,"НПА")))</f>
        <v/>
      </c>
    </row>
    <row r="59" customFormat="false" ht="12.75" hidden="false" customHeight="false" outlineLevel="0" collapsed="false">
      <c r="A59" s="54"/>
      <c r="B59" s="55" t="str">
        <f aca="true">IF(ISERROR(MATCH(A59,Коды_полномочий,0)),"",INDIRECT(ADDRESS(MATCH(A59,Коды_полномочий,0)+1,2,,,"Полномочия")))</f>
        <v/>
      </c>
      <c r="C59" s="25" t="str">
        <f aca="true">IF(ISERROR(MATCH(E59,Номер_НПА,0)),"",INDIRECT(ADDRESS(MATCH(E59,Номер_НПА,0)+1,1,,,"НПА")))</f>
        <v/>
      </c>
      <c r="D59" s="55" t="str">
        <f aca="true">IF(ISERROR(MATCH(C59,Коды_видовНПА,0)),"",INDIRECT(ADDRESS(MATCH(C59,Коды_видовНПА,0)+1,2,,,"ВидыНПА")))</f>
        <v/>
      </c>
      <c r="E59" s="27"/>
      <c r="F59" s="56"/>
      <c r="G59" s="8"/>
      <c r="H59" s="30"/>
      <c r="I59" s="30"/>
      <c r="J59" s="57"/>
      <c r="K59" s="57"/>
      <c r="L59" s="57"/>
      <c r="M59" s="57"/>
      <c r="N59" s="57"/>
      <c r="O59" s="57"/>
      <c r="P59" s="57"/>
      <c r="Q59" s="57"/>
      <c r="R59" s="57"/>
      <c r="S59" s="57"/>
      <c r="T59" s="58"/>
      <c r="U59" s="21"/>
      <c r="V59" s="20"/>
      <c r="W59" s="59" t="str">
        <f aca="true">IF(ISERROR(MATCH(E59,Номер_НПА,0)),"",INDIRECT(ADDRESS(MATCH(E59,Номер_НПА,0)+1,7,,,"НПА")))</f>
        <v/>
      </c>
    </row>
    <row r="60" customFormat="false" ht="12.75" hidden="false" customHeight="false" outlineLevel="0" collapsed="false">
      <c r="A60" s="54"/>
      <c r="B60" s="55" t="str">
        <f aca="true">IF(ISERROR(MATCH(A60,Коды_полномочий,0)),"",INDIRECT(ADDRESS(MATCH(A60,Коды_полномочий,0)+1,2,,,"Полномочия")))</f>
        <v/>
      </c>
      <c r="C60" s="25" t="str">
        <f aca="true">IF(ISERROR(MATCH(E60,Номер_НПА,0)),"",INDIRECT(ADDRESS(MATCH(E60,Номер_НПА,0)+1,1,,,"НПА")))</f>
        <v/>
      </c>
      <c r="D60" s="55" t="str">
        <f aca="true">IF(ISERROR(MATCH(C60,Коды_видовНПА,0)),"",INDIRECT(ADDRESS(MATCH(C60,Коды_видовНПА,0)+1,2,,,"ВидыНПА")))</f>
        <v/>
      </c>
      <c r="E60" s="27"/>
      <c r="F60" s="56"/>
      <c r="G60" s="8"/>
      <c r="H60" s="30"/>
      <c r="I60" s="30"/>
      <c r="J60" s="57"/>
      <c r="K60" s="57"/>
      <c r="L60" s="57"/>
      <c r="M60" s="57"/>
      <c r="N60" s="57"/>
      <c r="O60" s="57"/>
      <c r="P60" s="57"/>
      <c r="Q60" s="57"/>
      <c r="R60" s="57"/>
      <c r="S60" s="57"/>
      <c r="T60" s="58"/>
      <c r="U60" s="21"/>
      <c r="V60" s="20"/>
      <c r="W60" s="59" t="str">
        <f aca="true">IF(ISERROR(MATCH(E60,Номер_НПА,0)),"",INDIRECT(ADDRESS(MATCH(E60,Номер_НПА,0)+1,7,,,"НПА")))</f>
        <v/>
      </c>
    </row>
    <row r="61" customFormat="false" ht="12.75" hidden="false" customHeight="false" outlineLevel="0" collapsed="false">
      <c r="A61" s="54"/>
      <c r="B61" s="55" t="str">
        <f aca="true">IF(ISERROR(MATCH(A61,Коды_полномочий,0)),"",INDIRECT(ADDRESS(MATCH(A61,Коды_полномочий,0)+1,2,,,"Полномочия")))</f>
        <v/>
      </c>
      <c r="C61" s="25" t="str">
        <f aca="true">IF(ISERROR(MATCH(E61,Номер_НПА,0)),"",INDIRECT(ADDRESS(MATCH(E61,Номер_НПА,0)+1,1,,,"НПА")))</f>
        <v/>
      </c>
      <c r="D61" s="55" t="str">
        <f aca="true">IF(ISERROR(MATCH(C61,Коды_видовНПА,0)),"",INDIRECT(ADDRESS(MATCH(C61,Коды_видовНПА,0)+1,2,,,"ВидыНПА")))</f>
        <v/>
      </c>
      <c r="E61" s="27"/>
      <c r="F61" s="56"/>
      <c r="G61" s="8"/>
      <c r="H61" s="30"/>
      <c r="I61" s="30"/>
      <c r="J61" s="57"/>
      <c r="K61" s="57"/>
      <c r="L61" s="57"/>
      <c r="M61" s="57"/>
      <c r="N61" s="57"/>
      <c r="O61" s="57"/>
      <c r="P61" s="57"/>
      <c r="Q61" s="57"/>
      <c r="R61" s="57"/>
      <c r="S61" s="57"/>
      <c r="T61" s="58"/>
      <c r="U61" s="21"/>
      <c r="V61" s="20"/>
      <c r="W61" s="59" t="str">
        <f aca="true">IF(ISERROR(MATCH(E61,Номер_НПА,0)),"",INDIRECT(ADDRESS(MATCH(E61,Номер_НПА,0)+1,7,,,"НПА")))</f>
        <v/>
      </c>
    </row>
    <row r="62" customFormat="false" ht="12.75" hidden="false" customHeight="false" outlineLevel="0" collapsed="false">
      <c r="A62" s="54"/>
      <c r="B62" s="55" t="str">
        <f aca="true">IF(ISERROR(MATCH(A62,Коды_полномочий,0)),"",INDIRECT(ADDRESS(MATCH(A62,Коды_полномочий,0)+1,2,,,"Полномочия")))</f>
        <v/>
      </c>
      <c r="C62" s="25" t="str">
        <f aca="true">IF(ISERROR(MATCH(E62,Номер_НПА,0)),"",INDIRECT(ADDRESS(MATCH(E62,Номер_НПА,0)+1,1,,,"НПА")))</f>
        <v/>
      </c>
      <c r="D62" s="55" t="str">
        <f aca="true">IF(ISERROR(MATCH(C62,Коды_видовНПА,0)),"",INDIRECT(ADDRESS(MATCH(C62,Коды_видовНПА,0)+1,2,,,"ВидыНПА")))</f>
        <v/>
      </c>
      <c r="E62" s="27"/>
      <c r="F62" s="56"/>
      <c r="G62" s="8"/>
      <c r="H62" s="30"/>
      <c r="I62" s="30"/>
      <c r="J62" s="57"/>
      <c r="K62" s="57"/>
      <c r="L62" s="57"/>
      <c r="M62" s="57"/>
      <c r="N62" s="57"/>
      <c r="O62" s="57"/>
      <c r="P62" s="57"/>
      <c r="Q62" s="57"/>
      <c r="R62" s="57"/>
      <c r="S62" s="57"/>
      <c r="T62" s="58"/>
      <c r="U62" s="21"/>
      <c r="V62" s="20"/>
      <c r="W62" s="59" t="str">
        <f aca="true">IF(ISERROR(MATCH(E62,Номер_НПА,0)),"",INDIRECT(ADDRESS(MATCH(E62,Номер_НПА,0)+1,7,,,"НПА")))</f>
        <v/>
      </c>
    </row>
    <row r="63" customFormat="false" ht="12.75" hidden="false" customHeight="false" outlineLevel="0" collapsed="false">
      <c r="A63" s="54"/>
      <c r="B63" s="55" t="str">
        <f aca="true">IF(ISERROR(MATCH(A63,Коды_полномочий,0)),"",INDIRECT(ADDRESS(MATCH(A63,Коды_полномочий,0)+1,2,,,"Полномочия")))</f>
        <v/>
      </c>
      <c r="C63" s="25" t="str">
        <f aca="true">IF(ISERROR(MATCH(E63,Номер_НПА,0)),"",INDIRECT(ADDRESS(MATCH(E63,Номер_НПА,0)+1,1,,,"НПА")))</f>
        <v/>
      </c>
      <c r="D63" s="55" t="str">
        <f aca="true">IF(ISERROR(MATCH(C63,Коды_видовНПА,0)),"",INDIRECT(ADDRESS(MATCH(C63,Коды_видовНПА,0)+1,2,,,"ВидыНПА")))</f>
        <v/>
      </c>
      <c r="E63" s="27"/>
      <c r="F63" s="56"/>
      <c r="G63" s="8"/>
      <c r="H63" s="30"/>
      <c r="I63" s="30"/>
      <c r="J63" s="57"/>
      <c r="K63" s="57"/>
      <c r="L63" s="57"/>
      <c r="M63" s="57"/>
      <c r="N63" s="57"/>
      <c r="O63" s="57"/>
      <c r="P63" s="57"/>
      <c r="Q63" s="57"/>
      <c r="R63" s="57"/>
      <c r="S63" s="57"/>
      <c r="T63" s="58"/>
      <c r="U63" s="21"/>
      <c r="V63" s="20"/>
      <c r="W63" s="59" t="str">
        <f aca="true">IF(ISERROR(MATCH(E63,Номер_НПА,0)),"",INDIRECT(ADDRESS(MATCH(E63,Номер_НПА,0)+1,7,,,"НПА")))</f>
        <v/>
      </c>
    </row>
    <row r="64" customFormat="false" ht="12.75" hidden="false" customHeight="false" outlineLevel="0" collapsed="false">
      <c r="A64" s="54"/>
      <c r="B64" s="55" t="str">
        <f aca="true">IF(ISERROR(MATCH(A64,Коды_полномочий,0)),"",INDIRECT(ADDRESS(MATCH(A64,Коды_полномочий,0)+1,2,,,"Полномочия")))</f>
        <v/>
      </c>
      <c r="C64" s="25" t="str">
        <f aca="true">IF(ISERROR(MATCH(E64,Номер_НПА,0)),"",INDIRECT(ADDRESS(MATCH(E64,Номер_НПА,0)+1,1,,,"НПА")))</f>
        <v/>
      </c>
      <c r="D64" s="55" t="str">
        <f aca="true">IF(ISERROR(MATCH(C64,Коды_видовНПА,0)),"",INDIRECT(ADDRESS(MATCH(C64,Коды_видовНПА,0)+1,2,,,"ВидыНПА")))</f>
        <v/>
      </c>
      <c r="E64" s="27"/>
      <c r="F64" s="56"/>
      <c r="G64" s="8"/>
      <c r="H64" s="30"/>
      <c r="I64" s="30"/>
      <c r="J64" s="57"/>
      <c r="K64" s="57"/>
      <c r="L64" s="57"/>
      <c r="M64" s="57"/>
      <c r="N64" s="57"/>
      <c r="O64" s="57"/>
      <c r="P64" s="57"/>
      <c r="Q64" s="57"/>
      <c r="R64" s="57"/>
      <c r="S64" s="57"/>
      <c r="T64" s="58"/>
      <c r="U64" s="21"/>
      <c r="V64" s="20"/>
      <c r="W64" s="59" t="str">
        <f aca="true">IF(ISERROR(MATCH(E64,Номер_НПА,0)),"",INDIRECT(ADDRESS(MATCH(E64,Номер_НПА,0)+1,7,,,"НПА")))</f>
        <v/>
      </c>
    </row>
    <row r="65" customFormat="false" ht="12.75" hidden="false" customHeight="false" outlineLevel="0" collapsed="false">
      <c r="A65" s="54"/>
      <c r="B65" s="55" t="str">
        <f aca="true">IF(ISERROR(MATCH(A65,Коды_полномочий,0)),"",INDIRECT(ADDRESS(MATCH(A65,Коды_полномочий,0)+1,2,,,"Полномочия")))</f>
        <v/>
      </c>
      <c r="C65" s="25" t="str">
        <f aca="true">IF(ISERROR(MATCH(E65,Номер_НПА,0)),"",INDIRECT(ADDRESS(MATCH(E65,Номер_НПА,0)+1,1,,,"НПА")))</f>
        <v/>
      </c>
      <c r="D65" s="55" t="str">
        <f aca="true">IF(ISERROR(MATCH(C65,Коды_видовНПА,0)),"",INDIRECT(ADDRESS(MATCH(C65,Коды_видовНПА,0)+1,2,,,"ВидыНПА")))</f>
        <v/>
      </c>
      <c r="E65" s="27"/>
      <c r="F65" s="56"/>
      <c r="G65" s="8"/>
      <c r="H65" s="30"/>
      <c r="I65" s="30"/>
      <c r="J65" s="57"/>
      <c r="K65" s="57"/>
      <c r="L65" s="57"/>
      <c r="M65" s="57"/>
      <c r="N65" s="57"/>
      <c r="O65" s="57"/>
      <c r="P65" s="57"/>
      <c r="Q65" s="57"/>
      <c r="R65" s="57"/>
      <c r="S65" s="57"/>
      <c r="T65" s="58"/>
      <c r="U65" s="21"/>
      <c r="V65" s="20"/>
      <c r="W65" s="59" t="str">
        <f aca="true">IF(ISERROR(MATCH(E65,Номер_НПА,0)),"",INDIRECT(ADDRESS(MATCH(E65,Номер_НПА,0)+1,7,,,"НПА")))</f>
        <v/>
      </c>
    </row>
    <row r="66" customFormat="false" ht="12.75" hidden="false" customHeight="false" outlineLevel="0" collapsed="false">
      <c r="A66" s="54"/>
      <c r="B66" s="55" t="str">
        <f aca="true">IF(ISERROR(MATCH(A66,Коды_полномочий,0)),"",INDIRECT(ADDRESS(MATCH(A66,Коды_полномочий,0)+1,2,,,"Полномочия")))</f>
        <v/>
      </c>
      <c r="C66" s="25" t="str">
        <f aca="true">IF(ISERROR(MATCH(E66,Номер_НПА,0)),"",INDIRECT(ADDRESS(MATCH(E66,Номер_НПА,0)+1,1,,,"НПА")))</f>
        <v/>
      </c>
      <c r="D66" s="55" t="str">
        <f aca="true">IF(ISERROR(MATCH(C66,Коды_видовНПА,0)),"",INDIRECT(ADDRESS(MATCH(C66,Коды_видовНПА,0)+1,2,,,"ВидыНПА")))</f>
        <v/>
      </c>
      <c r="E66" s="27"/>
      <c r="F66" s="56"/>
      <c r="G66" s="8"/>
      <c r="H66" s="30"/>
      <c r="I66" s="30"/>
      <c r="J66" s="57"/>
      <c r="K66" s="57"/>
      <c r="L66" s="57"/>
      <c r="M66" s="57"/>
      <c r="N66" s="57"/>
      <c r="O66" s="57"/>
      <c r="P66" s="57"/>
      <c r="Q66" s="57"/>
      <c r="R66" s="57"/>
      <c r="S66" s="57"/>
      <c r="T66" s="58"/>
      <c r="U66" s="21"/>
      <c r="V66" s="20"/>
      <c r="W66" s="59" t="str">
        <f aca="true">IF(ISERROR(MATCH(E66,Номер_НПА,0)),"",INDIRECT(ADDRESS(MATCH(E66,Номер_НПА,0)+1,7,,,"НПА")))</f>
        <v/>
      </c>
    </row>
    <row r="67" customFormat="false" ht="12.75" hidden="false" customHeight="false" outlineLevel="0" collapsed="false">
      <c r="A67" s="54"/>
      <c r="B67" s="55" t="str">
        <f aca="true">IF(ISERROR(MATCH(A67,Коды_полномочий,0)),"",INDIRECT(ADDRESS(MATCH(A67,Коды_полномочий,0)+1,2,,,"Полномочия")))</f>
        <v/>
      </c>
      <c r="C67" s="25" t="str">
        <f aca="true">IF(ISERROR(MATCH(E67,Номер_НПА,0)),"",INDIRECT(ADDRESS(MATCH(E67,Номер_НПА,0)+1,1,,,"НПА")))</f>
        <v/>
      </c>
      <c r="D67" s="55" t="str">
        <f aca="true">IF(ISERROR(MATCH(C67,Коды_видовНПА,0)),"",INDIRECT(ADDRESS(MATCH(C67,Коды_видовНПА,0)+1,2,,,"ВидыНПА")))</f>
        <v/>
      </c>
      <c r="E67" s="27"/>
      <c r="F67" s="56"/>
      <c r="G67" s="8"/>
      <c r="H67" s="30"/>
      <c r="I67" s="30"/>
      <c r="J67" s="57"/>
      <c r="K67" s="57"/>
      <c r="L67" s="57"/>
      <c r="M67" s="57"/>
      <c r="N67" s="57"/>
      <c r="O67" s="57"/>
      <c r="P67" s="57"/>
      <c r="Q67" s="57"/>
      <c r="R67" s="57"/>
      <c r="S67" s="57"/>
      <c r="T67" s="58"/>
      <c r="U67" s="21"/>
      <c r="V67" s="20"/>
      <c r="W67" s="59" t="str">
        <f aca="true">IF(ISERROR(MATCH(E67,Номер_НПА,0)),"",INDIRECT(ADDRESS(MATCH(E67,Номер_НПА,0)+1,7,,,"НПА")))</f>
        <v/>
      </c>
    </row>
    <row r="68" customFormat="false" ht="12.75" hidden="false" customHeight="false" outlineLevel="0" collapsed="false">
      <c r="A68" s="54"/>
      <c r="B68" s="55" t="str">
        <f aca="true">IF(ISERROR(MATCH(A68,Коды_полномочий,0)),"",INDIRECT(ADDRESS(MATCH(A68,Коды_полномочий,0)+1,2,,,"Полномочия")))</f>
        <v/>
      </c>
      <c r="C68" s="25" t="str">
        <f aca="true">IF(ISERROR(MATCH(E68,Номер_НПА,0)),"",INDIRECT(ADDRESS(MATCH(E68,Номер_НПА,0)+1,1,,,"НПА")))</f>
        <v/>
      </c>
      <c r="D68" s="55" t="str">
        <f aca="true">IF(ISERROR(MATCH(C68,Коды_видовНПА,0)),"",INDIRECT(ADDRESS(MATCH(C68,Коды_видовНПА,0)+1,2,,,"ВидыНПА")))</f>
        <v/>
      </c>
      <c r="E68" s="27"/>
      <c r="F68" s="56"/>
      <c r="G68" s="8"/>
      <c r="H68" s="30"/>
      <c r="I68" s="30"/>
      <c r="J68" s="57"/>
      <c r="K68" s="57"/>
      <c r="L68" s="57"/>
      <c r="M68" s="57"/>
      <c r="N68" s="57"/>
      <c r="O68" s="57"/>
      <c r="P68" s="57"/>
      <c r="Q68" s="57"/>
      <c r="R68" s="57"/>
      <c r="S68" s="57"/>
      <c r="T68" s="58"/>
      <c r="U68" s="21"/>
      <c r="V68" s="20"/>
      <c r="W68" s="59" t="str">
        <f aca="true">IF(ISERROR(MATCH(E68,Номер_НПА,0)),"",INDIRECT(ADDRESS(MATCH(E68,Номер_НПА,0)+1,7,,,"НПА")))</f>
        <v/>
      </c>
    </row>
    <row r="69" customFormat="false" ht="12.75" hidden="false" customHeight="false" outlineLevel="0" collapsed="false">
      <c r="A69" s="54"/>
      <c r="B69" s="55" t="str">
        <f aca="true">IF(ISERROR(MATCH(A69,Коды_полномочий,0)),"",INDIRECT(ADDRESS(MATCH(A69,Коды_полномочий,0)+1,2,,,"Полномочия")))</f>
        <v/>
      </c>
      <c r="C69" s="25" t="str">
        <f aca="true">IF(ISERROR(MATCH(E69,Номер_НПА,0)),"",INDIRECT(ADDRESS(MATCH(E69,Номер_НПА,0)+1,1,,,"НПА")))</f>
        <v/>
      </c>
      <c r="D69" s="55" t="str">
        <f aca="true">IF(ISERROR(MATCH(C69,Коды_видовНПА,0)),"",INDIRECT(ADDRESS(MATCH(C69,Коды_видовНПА,0)+1,2,,,"ВидыНПА")))</f>
        <v/>
      </c>
      <c r="E69" s="27"/>
      <c r="F69" s="56"/>
      <c r="G69" s="8"/>
      <c r="H69" s="30"/>
      <c r="I69" s="30"/>
      <c r="J69" s="57"/>
      <c r="K69" s="57"/>
      <c r="L69" s="57"/>
      <c r="M69" s="57"/>
      <c r="N69" s="57"/>
      <c r="O69" s="57"/>
      <c r="P69" s="57"/>
      <c r="Q69" s="57"/>
      <c r="R69" s="57"/>
      <c r="S69" s="57"/>
      <c r="T69" s="58"/>
      <c r="U69" s="21"/>
      <c r="V69" s="20"/>
      <c r="W69" s="59" t="str">
        <f aca="true">IF(ISERROR(MATCH(E69,Номер_НПА,0)),"",INDIRECT(ADDRESS(MATCH(E69,Номер_НПА,0)+1,7,,,"НПА")))</f>
        <v/>
      </c>
    </row>
    <row r="70" customFormat="false" ht="12.75" hidden="false" customHeight="false" outlineLevel="0" collapsed="false">
      <c r="A70" s="54"/>
      <c r="B70" s="55" t="str">
        <f aca="true">IF(ISERROR(MATCH(A70,Коды_полномочий,0)),"",INDIRECT(ADDRESS(MATCH(A70,Коды_полномочий,0)+1,2,,,"Полномочия")))</f>
        <v/>
      </c>
      <c r="C70" s="25" t="str">
        <f aca="true">IF(ISERROR(MATCH(E70,Номер_НПА,0)),"",INDIRECT(ADDRESS(MATCH(E70,Номер_НПА,0)+1,1,,,"НПА")))</f>
        <v/>
      </c>
      <c r="D70" s="55" t="str">
        <f aca="true">IF(ISERROR(MATCH(C70,Коды_видовНПА,0)),"",INDIRECT(ADDRESS(MATCH(C70,Коды_видовНПА,0)+1,2,,,"ВидыНПА")))</f>
        <v/>
      </c>
      <c r="E70" s="27"/>
      <c r="F70" s="56"/>
      <c r="G70" s="8"/>
      <c r="H70" s="30"/>
      <c r="I70" s="30"/>
      <c r="J70" s="57"/>
      <c r="K70" s="57"/>
      <c r="L70" s="57"/>
      <c r="M70" s="57"/>
      <c r="N70" s="57"/>
      <c r="O70" s="57"/>
      <c r="P70" s="57"/>
      <c r="Q70" s="57"/>
      <c r="R70" s="57"/>
      <c r="S70" s="57"/>
      <c r="T70" s="58"/>
      <c r="U70" s="21"/>
      <c r="V70" s="20"/>
      <c r="W70" s="59" t="str">
        <f aca="true">IF(ISERROR(MATCH(E70,Номер_НПА,0)),"",INDIRECT(ADDRESS(MATCH(E70,Номер_НПА,0)+1,7,,,"НПА")))</f>
        <v/>
      </c>
    </row>
    <row r="71" customFormat="false" ht="12.75" hidden="false" customHeight="false" outlineLevel="0" collapsed="false">
      <c r="A71" s="54"/>
      <c r="B71" s="55" t="str">
        <f aca="true">IF(ISERROR(MATCH(A71,Коды_полномочий,0)),"",INDIRECT(ADDRESS(MATCH(A71,Коды_полномочий,0)+1,2,,,"Полномочия")))</f>
        <v/>
      </c>
      <c r="C71" s="25" t="str">
        <f aca="true">IF(ISERROR(MATCH(E71,Номер_НПА,0)),"",INDIRECT(ADDRESS(MATCH(E71,Номер_НПА,0)+1,1,,,"НПА")))</f>
        <v/>
      </c>
      <c r="D71" s="55" t="str">
        <f aca="true">IF(ISERROR(MATCH(C71,Коды_видовНПА,0)),"",INDIRECT(ADDRESS(MATCH(C71,Коды_видовНПА,0)+1,2,,,"ВидыНПА")))</f>
        <v/>
      </c>
      <c r="E71" s="27"/>
      <c r="F71" s="56"/>
      <c r="G71" s="8"/>
      <c r="H71" s="30"/>
      <c r="I71" s="30"/>
      <c r="J71" s="57"/>
      <c r="K71" s="57"/>
      <c r="L71" s="57"/>
      <c r="M71" s="57"/>
      <c r="N71" s="57"/>
      <c r="O71" s="57"/>
      <c r="P71" s="57"/>
      <c r="Q71" s="57"/>
      <c r="R71" s="57"/>
      <c r="S71" s="57"/>
      <c r="T71" s="58"/>
      <c r="U71" s="21"/>
      <c r="V71" s="20"/>
      <c r="W71" s="59" t="str">
        <f aca="true">IF(ISERROR(MATCH(E71,Номер_НПА,0)),"",INDIRECT(ADDRESS(MATCH(E71,Номер_НПА,0)+1,7,,,"НПА")))</f>
        <v/>
      </c>
    </row>
    <row r="72" customFormat="false" ht="12.75" hidden="false" customHeight="false" outlineLevel="0" collapsed="false">
      <c r="A72" s="54"/>
      <c r="B72" s="55" t="str">
        <f aca="true">IF(ISERROR(MATCH(A72,Коды_полномочий,0)),"",INDIRECT(ADDRESS(MATCH(A72,Коды_полномочий,0)+1,2,,,"Полномочия")))</f>
        <v/>
      </c>
      <c r="C72" s="25" t="str">
        <f aca="true">IF(ISERROR(MATCH(E72,Номер_НПА,0)),"",INDIRECT(ADDRESS(MATCH(E72,Номер_НПА,0)+1,1,,,"НПА")))</f>
        <v/>
      </c>
      <c r="D72" s="55" t="str">
        <f aca="true">IF(ISERROR(MATCH(C72,Коды_видовНПА,0)),"",INDIRECT(ADDRESS(MATCH(C72,Коды_видовНПА,0)+1,2,,,"ВидыНПА")))</f>
        <v/>
      </c>
      <c r="E72" s="27"/>
      <c r="F72" s="56"/>
      <c r="G72" s="8"/>
      <c r="H72" s="30"/>
      <c r="I72" s="30"/>
      <c r="J72" s="57"/>
      <c r="K72" s="57"/>
      <c r="L72" s="57"/>
      <c r="M72" s="57"/>
      <c r="N72" s="57"/>
      <c r="O72" s="57"/>
      <c r="P72" s="57"/>
      <c r="Q72" s="57"/>
      <c r="R72" s="57"/>
      <c r="S72" s="57"/>
      <c r="T72" s="58"/>
      <c r="U72" s="21"/>
      <c r="V72" s="20"/>
      <c r="W72" s="59" t="str">
        <f aca="true">IF(ISERROR(MATCH(E72,Номер_НПА,0)),"",INDIRECT(ADDRESS(MATCH(E72,Номер_НПА,0)+1,7,,,"НПА")))</f>
        <v/>
      </c>
    </row>
    <row r="73" customFormat="false" ht="12.75" hidden="false" customHeight="false" outlineLevel="0" collapsed="false">
      <c r="A73" s="54"/>
      <c r="B73" s="55" t="str">
        <f aca="true">IF(ISERROR(MATCH(A73,Коды_полномочий,0)),"",INDIRECT(ADDRESS(MATCH(A73,Коды_полномочий,0)+1,2,,,"Полномочия")))</f>
        <v/>
      </c>
      <c r="C73" s="25" t="str">
        <f aca="true">IF(ISERROR(MATCH(E73,Номер_НПА,0)),"",INDIRECT(ADDRESS(MATCH(E73,Номер_НПА,0)+1,1,,,"НПА")))</f>
        <v/>
      </c>
      <c r="D73" s="55" t="str">
        <f aca="true">IF(ISERROR(MATCH(C73,Коды_видовНПА,0)),"",INDIRECT(ADDRESS(MATCH(C73,Коды_видовНПА,0)+1,2,,,"ВидыНПА")))</f>
        <v/>
      </c>
      <c r="E73" s="27"/>
      <c r="F73" s="56"/>
      <c r="G73" s="8"/>
      <c r="H73" s="30"/>
      <c r="I73" s="30"/>
      <c r="J73" s="57"/>
      <c r="K73" s="57"/>
      <c r="L73" s="57"/>
      <c r="M73" s="57"/>
      <c r="N73" s="57"/>
      <c r="O73" s="57"/>
      <c r="P73" s="57"/>
      <c r="Q73" s="57"/>
      <c r="R73" s="57"/>
      <c r="S73" s="57"/>
      <c r="T73" s="58"/>
      <c r="U73" s="21"/>
      <c r="V73" s="20"/>
      <c r="W73" s="59" t="str">
        <f aca="true">IF(ISERROR(MATCH(E73,Номер_НПА,0)),"",INDIRECT(ADDRESS(MATCH(E73,Номер_НПА,0)+1,7,,,"НПА")))</f>
        <v/>
      </c>
    </row>
    <row r="74" customFormat="false" ht="12.75" hidden="false" customHeight="false" outlineLevel="0" collapsed="false">
      <c r="A74" s="54"/>
      <c r="B74" s="55" t="str">
        <f aca="true">IF(ISERROR(MATCH(A74,Коды_полномочий,0)),"",INDIRECT(ADDRESS(MATCH(A74,Коды_полномочий,0)+1,2,,,"Полномочия")))</f>
        <v/>
      </c>
      <c r="C74" s="25" t="str">
        <f aca="true">IF(ISERROR(MATCH(E74,Номер_НПА,0)),"",INDIRECT(ADDRESS(MATCH(E74,Номер_НПА,0)+1,1,,,"НПА")))</f>
        <v/>
      </c>
      <c r="D74" s="55" t="str">
        <f aca="true">IF(ISERROR(MATCH(C74,Коды_видовНПА,0)),"",INDIRECT(ADDRESS(MATCH(C74,Коды_видовНПА,0)+1,2,,,"ВидыНПА")))</f>
        <v/>
      </c>
      <c r="E74" s="27"/>
      <c r="F74" s="56"/>
      <c r="G74" s="8"/>
      <c r="H74" s="30"/>
      <c r="I74" s="30"/>
      <c r="J74" s="57"/>
      <c r="K74" s="57"/>
      <c r="L74" s="57"/>
      <c r="M74" s="57"/>
      <c r="N74" s="57"/>
      <c r="O74" s="57"/>
      <c r="P74" s="57"/>
      <c r="Q74" s="57"/>
      <c r="R74" s="57"/>
      <c r="S74" s="57"/>
      <c r="T74" s="58"/>
      <c r="U74" s="21"/>
      <c r="V74" s="20"/>
      <c r="W74" s="59" t="str">
        <f aca="true">IF(ISERROR(MATCH(E74,Номер_НПА,0)),"",INDIRECT(ADDRESS(MATCH(E74,Номер_НПА,0)+1,7,,,"НПА")))</f>
        <v/>
      </c>
    </row>
    <row r="75" customFormat="false" ht="12.75" hidden="false" customHeight="false" outlineLevel="0" collapsed="false">
      <c r="A75" s="54"/>
      <c r="B75" s="55" t="str">
        <f aca="true">IF(ISERROR(MATCH(A75,Коды_полномочий,0)),"",INDIRECT(ADDRESS(MATCH(A75,Коды_полномочий,0)+1,2,,,"Полномочия")))</f>
        <v/>
      </c>
      <c r="C75" s="25" t="str">
        <f aca="true">IF(ISERROR(MATCH(E75,Номер_НПА,0)),"",INDIRECT(ADDRESS(MATCH(E75,Номер_НПА,0)+1,1,,,"НПА")))</f>
        <v/>
      </c>
      <c r="D75" s="55" t="str">
        <f aca="true">IF(ISERROR(MATCH(C75,Коды_видовНПА,0)),"",INDIRECT(ADDRESS(MATCH(C75,Коды_видовНПА,0)+1,2,,,"ВидыНПА")))</f>
        <v/>
      </c>
      <c r="E75" s="27"/>
      <c r="F75" s="56"/>
      <c r="G75" s="8"/>
      <c r="H75" s="30"/>
      <c r="I75" s="30"/>
      <c r="J75" s="57"/>
      <c r="K75" s="57"/>
      <c r="L75" s="57"/>
      <c r="M75" s="57"/>
      <c r="N75" s="57"/>
      <c r="O75" s="57"/>
      <c r="P75" s="57"/>
      <c r="Q75" s="57"/>
      <c r="R75" s="57"/>
      <c r="S75" s="57"/>
      <c r="T75" s="58"/>
      <c r="U75" s="21"/>
      <c r="V75" s="20"/>
      <c r="W75" s="59" t="str">
        <f aca="true">IF(ISERROR(MATCH(E75,Номер_НПА,0)),"",INDIRECT(ADDRESS(MATCH(E75,Номер_НПА,0)+1,7,,,"НПА")))</f>
        <v/>
      </c>
    </row>
    <row r="76" customFormat="false" ht="12.75" hidden="false" customHeight="false" outlineLevel="0" collapsed="false">
      <c r="A76" s="54"/>
      <c r="B76" s="55" t="str">
        <f aca="true">IF(ISERROR(MATCH(A76,Коды_полномочий,0)),"",INDIRECT(ADDRESS(MATCH(A76,Коды_полномочий,0)+1,2,,,"Полномочия")))</f>
        <v/>
      </c>
      <c r="C76" s="25" t="str">
        <f aca="true">IF(ISERROR(MATCH(E76,Номер_НПА,0)),"",INDIRECT(ADDRESS(MATCH(E76,Номер_НПА,0)+1,1,,,"НПА")))</f>
        <v/>
      </c>
      <c r="D76" s="55" t="str">
        <f aca="true">IF(ISERROR(MATCH(C76,Коды_видовНПА,0)),"",INDIRECT(ADDRESS(MATCH(C76,Коды_видовНПА,0)+1,2,,,"ВидыНПА")))</f>
        <v/>
      </c>
      <c r="E76" s="27"/>
      <c r="F76" s="56"/>
      <c r="G76" s="8"/>
      <c r="H76" s="30"/>
      <c r="I76" s="30"/>
      <c r="J76" s="57"/>
      <c r="K76" s="57"/>
      <c r="L76" s="57"/>
      <c r="M76" s="57"/>
      <c r="N76" s="57"/>
      <c r="O76" s="57"/>
      <c r="P76" s="57"/>
      <c r="Q76" s="57"/>
      <c r="R76" s="57"/>
      <c r="S76" s="57"/>
      <c r="T76" s="58"/>
      <c r="U76" s="21"/>
      <c r="V76" s="20"/>
      <c r="W76" s="59" t="str">
        <f aca="true">IF(ISERROR(MATCH(E76,Номер_НПА,0)),"",INDIRECT(ADDRESS(MATCH(E76,Номер_НПА,0)+1,7,,,"НПА")))</f>
        <v/>
      </c>
    </row>
    <row r="77" customFormat="false" ht="12.75" hidden="false" customHeight="false" outlineLevel="0" collapsed="false">
      <c r="A77" s="54"/>
      <c r="B77" s="55" t="str">
        <f aca="true">IF(ISERROR(MATCH(A77,Коды_полномочий,0)),"",INDIRECT(ADDRESS(MATCH(A77,Коды_полномочий,0)+1,2,,,"Полномочия")))</f>
        <v/>
      </c>
      <c r="C77" s="25" t="str">
        <f aca="true">IF(ISERROR(MATCH(E77,Номер_НПА,0)),"",INDIRECT(ADDRESS(MATCH(E77,Номер_НПА,0)+1,1,,,"НПА")))</f>
        <v/>
      </c>
      <c r="D77" s="55" t="str">
        <f aca="true">IF(ISERROR(MATCH(C77,Коды_видовНПА,0)),"",INDIRECT(ADDRESS(MATCH(C77,Коды_видовНПА,0)+1,2,,,"ВидыНПА")))</f>
        <v/>
      </c>
      <c r="E77" s="27"/>
      <c r="F77" s="56"/>
      <c r="G77" s="8"/>
      <c r="H77" s="30"/>
      <c r="I77" s="30"/>
      <c r="J77" s="57"/>
      <c r="K77" s="57"/>
      <c r="L77" s="57"/>
      <c r="M77" s="57"/>
      <c r="N77" s="57"/>
      <c r="O77" s="57"/>
      <c r="P77" s="57"/>
      <c r="Q77" s="57"/>
      <c r="R77" s="57"/>
      <c r="S77" s="57"/>
      <c r="T77" s="58"/>
      <c r="U77" s="21"/>
      <c r="V77" s="20"/>
      <c r="W77" s="59" t="str">
        <f aca="true">IF(ISERROR(MATCH(E77,Номер_НПА,0)),"",INDIRECT(ADDRESS(MATCH(E77,Номер_НПА,0)+1,7,,,"НПА")))</f>
        <v/>
      </c>
    </row>
    <row r="78" customFormat="false" ht="12.75" hidden="false" customHeight="false" outlineLevel="0" collapsed="false">
      <c r="A78" s="54"/>
      <c r="B78" s="55" t="str">
        <f aca="true">IF(ISERROR(MATCH(A78,Коды_полномочий,0)),"",INDIRECT(ADDRESS(MATCH(A78,Коды_полномочий,0)+1,2,,,"Полномочия")))</f>
        <v/>
      </c>
      <c r="C78" s="25" t="str">
        <f aca="true">IF(ISERROR(MATCH(E78,Номер_НПА,0)),"",INDIRECT(ADDRESS(MATCH(E78,Номер_НПА,0)+1,1,,,"НПА")))</f>
        <v/>
      </c>
      <c r="D78" s="55" t="str">
        <f aca="true">IF(ISERROR(MATCH(C78,Коды_видовНПА,0)),"",INDIRECT(ADDRESS(MATCH(C78,Коды_видовНПА,0)+1,2,,,"ВидыНПА")))</f>
        <v/>
      </c>
      <c r="E78" s="27"/>
      <c r="F78" s="56"/>
      <c r="G78" s="8"/>
      <c r="H78" s="30"/>
      <c r="I78" s="30"/>
      <c r="J78" s="57"/>
      <c r="K78" s="57"/>
      <c r="L78" s="57"/>
      <c r="M78" s="57"/>
      <c r="N78" s="57"/>
      <c r="O78" s="57"/>
      <c r="P78" s="57"/>
      <c r="Q78" s="57"/>
      <c r="R78" s="57"/>
      <c r="S78" s="57"/>
      <c r="T78" s="58"/>
      <c r="U78" s="21"/>
      <c r="V78" s="20"/>
      <c r="W78" s="59" t="str">
        <f aca="true">IF(ISERROR(MATCH(E78,Номер_НПА,0)),"",INDIRECT(ADDRESS(MATCH(E78,Номер_НПА,0)+1,7,,,"НПА")))</f>
        <v/>
      </c>
    </row>
    <row r="79" customFormat="false" ht="12.75" hidden="false" customHeight="false" outlineLevel="0" collapsed="false">
      <c r="A79" s="54"/>
      <c r="B79" s="55" t="str">
        <f aca="true">IF(ISERROR(MATCH(A79,Коды_полномочий,0)),"",INDIRECT(ADDRESS(MATCH(A79,Коды_полномочий,0)+1,2,,,"Полномочия")))</f>
        <v/>
      </c>
      <c r="C79" s="25" t="str">
        <f aca="true">IF(ISERROR(MATCH(E79,Номер_НПА,0)),"",INDIRECT(ADDRESS(MATCH(E79,Номер_НПА,0)+1,1,,,"НПА")))</f>
        <v/>
      </c>
      <c r="D79" s="55" t="str">
        <f aca="true">IF(ISERROR(MATCH(C79,Коды_видовНПА,0)),"",INDIRECT(ADDRESS(MATCH(C79,Коды_видовНПА,0)+1,2,,,"ВидыНПА")))</f>
        <v/>
      </c>
      <c r="E79" s="27"/>
      <c r="F79" s="56"/>
      <c r="G79" s="8"/>
      <c r="H79" s="30"/>
      <c r="I79" s="30"/>
      <c r="J79" s="57"/>
      <c r="K79" s="57"/>
      <c r="L79" s="57"/>
      <c r="M79" s="57"/>
      <c r="N79" s="57"/>
      <c r="O79" s="57"/>
      <c r="P79" s="57"/>
      <c r="Q79" s="57"/>
      <c r="R79" s="57"/>
      <c r="S79" s="57"/>
      <c r="T79" s="58"/>
      <c r="U79" s="21"/>
      <c r="V79" s="20"/>
      <c r="W79" s="59" t="str">
        <f aca="true">IF(ISERROR(MATCH(E79,Номер_НПА,0)),"",INDIRECT(ADDRESS(MATCH(E79,Номер_НПА,0)+1,7,,,"НПА")))</f>
        <v/>
      </c>
    </row>
    <row r="80" customFormat="false" ht="12.75" hidden="false" customHeight="false" outlineLevel="0" collapsed="false">
      <c r="A80" s="54"/>
      <c r="B80" s="55" t="str">
        <f aca="true">IF(ISERROR(MATCH(A80,Коды_полномочий,0)),"",INDIRECT(ADDRESS(MATCH(A80,Коды_полномочий,0)+1,2,,,"Полномочия")))</f>
        <v/>
      </c>
      <c r="C80" s="25" t="str">
        <f aca="true">IF(ISERROR(MATCH(E80,Номер_НПА,0)),"",INDIRECT(ADDRESS(MATCH(E80,Номер_НПА,0)+1,1,,,"НПА")))</f>
        <v/>
      </c>
      <c r="D80" s="55" t="str">
        <f aca="true">IF(ISERROR(MATCH(C80,Коды_видовНПА,0)),"",INDIRECT(ADDRESS(MATCH(C80,Коды_видовНПА,0)+1,2,,,"ВидыНПА")))</f>
        <v/>
      </c>
      <c r="E80" s="27"/>
      <c r="F80" s="56"/>
      <c r="G80" s="8"/>
      <c r="H80" s="30"/>
      <c r="I80" s="30"/>
      <c r="J80" s="57"/>
      <c r="K80" s="57"/>
      <c r="L80" s="57"/>
      <c r="M80" s="57"/>
      <c r="N80" s="57"/>
      <c r="O80" s="57"/>
      <c r="P80" s="57"/>
      <c r="Q80" s="57"/>
      <c r="R80" s="57"/>
      <c r="S80" s="57"/>
      <c r="T80" s="58"/>
      <c r="U80" s="21"/>
      <c r="V80" s="20"/>
      <c r="W80" s="59" t="str">
        <f aca="true">IF(ISERROR(MATCH(E80,Номер_НПА,0)),"",INDIRECT(ADDRESS(MATCH(E80,Номер_НПА,0)+1,7,,,"НПА")))</f>
        <v/>
      </c>
    </row>
    <row r="81" customFormat="false" ht="12.75" hidden="false" customHeight="false" outlineLevel="0" collapsed="false">
      <c r="A81" s="54"/>
      <c r="B81" s="55" t="str">
        <f aca="true">IF(ISERROR(MATCH(A81,Коды_полномочий,0)),"",INDIRECT(ADDRESS(MATCH(A81,Коды_полномочий,0)+1,2,,,"Полномочия")))</f>
        <v/>
      </c>
      <c r="C81" s="25" t="str">
        <f aca="true">IF(ISERROR(MATCH(E81,Номер_НПА,0)),"",INDIRECT(ADDRESS(MATCH(E81,Номер_НПА,0)+1,1,,,"НПА")))</f>
        <v/>
      </c>
      <c r="D81" s="55" t="str">
        <f aca="true">IF(ISERROR(MATCH(C81,Коды_видовНПА,0)),"",INDIRECT(ADDRESS(MATCH(C81,Коды_видовНПА,0)+1,2,,,"ВидыНПА")))</f>
        <v/>
      </c>
      <c r="E81" s="27"/>
      <c r="F81" s="56"/>
      <c r="G81" s="8"/>
      <c r="H81" s="30"/>
      <c r="I81" s="30"/>
      <c r="J81" s="57"/>
      <c r="K81" s="57"/>
      <c r="L81" s="57"/>
      <c r="M81" s="57"/>
      <c r="N81" s="57"/>
      <c r="O81" s="57"/>
      <c r="P81" s="57"/>
      <c r="Q81" s="57"/>
      <c r="R81" s="57"/>
      <c r="S81" s="57"/>
      <c r="T81" s="58"/>
      <c r="U81" s="21"/>
      <c r="V81" s="20"/>
      <c r="W81" s="59" t="str">
        <f aca="true">IF(ISERROR(MATCH(E81,Номер_НПА,0)),"",INDIRECT(ADDRESS(MATCH(E81,Номер_НПА,0)+1,7,,,"НПА")))</f>
        <v/>
      </c>
    </row>
    <row r="82" customFormat="false" ht="12.75" hidden="false" customHeight="false" outlineLevel="0" collapsed="false">
      <c r="A82" s="54"/>
      <c r="B82" s="55" t="str">
        <f aca="true">IF(ISERROR(MATCH(A82,Коды_полномочий,0)),"",INDIRECT(ADDRESS(MATCH(A82,Коды_полномочий,0)+1,2,,,"Полномочия")))</f>
        <v/>
      </c>
      <c r="C82" s="25" t="str">
        <f aca="true">IF(ISERROR(MATCH(E82,Номер_НПА,0)),"",INDIRECT(ADDRESS(MATCH(E82,Номер_НПА,0)+1,1,,,"НПА")))</f>
        <v/>
      </c>
      <c r="D82" s="55" t="str">
        <f aca="true">IF(ISERROR(MATCH(C82,Коды_видовНПА,0)),"",INDIRECT(ADDRESS(MATCH(C82,Коды_видовНПА,0)+1,2,,,"ВидыНПА")))</f>
        <v/>
      </c>
      <c r="E82" s="27"/>
      <c r="F82" s="56"/>
      <c r="G82" s="8"/>
      <c r="H82" s="30"/>
      <c r="I82" s="30"/>
      <c r="J82" s="57"/>
      <c r="K82" s="57"/>
      <c r="L82" s="57"/>
      <c r="M82" s="57"/>
      <c r="N82" s="57"/>
      <c r="O82" s="57"/>
      <c r="P82" s="57"/>
      <c r="Q82" s="57"/>
      <c r="R82" s="57"/>
      <c r="S82" s="57"/>
      <c r="T82" s="58"/>
      <c r="U82" s="21"/>
      <c r="V82" s="20"/>
      <c r="W82" s="59" t="str">
        <f aca="true">IF(ISERROR(MATCH(E82,Номер_НПА,0)),"",INDIRECT(ADDRESS(MATCH(E82,Номер_НПА,0)+1,7,,,"НПА")))</f>
        <v/>
      </c>
    </row>
    <row r="83" customFormat="false" ht="12.75" hidden="false" customHeight="false" outlineLevel="0" collapsed="false">
      <c r="A83" s="54"/>
      <c r="B83" s="55" t="str">
        <f aca="true">IF(ISERROR(MATCH(A83,Коды_полномочий,0)),"",INDIRECT(ADDRESS(MATCH(A83,Коды_полномочий,0)+1,2,,,"Полномочия")))</f>
        <v/>
      </c>
      <c r="C83" s="25" t="str">
        <f aca="true">IF(ISERROR(MATCH(E83,Номер_НПА,0)),"",INDIRECT(ADDRESS(MATCH(E83,Номер_НПА,0)+1,1,,,"НПА")))</f>
        <v/>
      </c>
      <c r="D83" s="55" t="str">
        <f aca="true">IF(ISERROR(MATCH(C83,Коды_видовНПА,0)),"",INDIRECT(ADDRESS(MATCH(C83,Коды_видовНПА,0)+1,2,,,"ВидыНПА")))</f>
        <v/>
      </c>
      <c r="E83" s="27"/>
      <c r="F83" s="56"/>
      <c r="G83" s="8"/>
      <c r="H83" s="30"/>
      <c r="I83" s="30"/>
      <c r="J83" s="57"/>
      <c r="K83" s="57"/>
      <c r="L83" s="57"/>
      <c r="M83" s="57"/>
      <c r="N83" s="57"/>
      <c r="O83" s="57"/>
      <c r="P83" s="57"/>
      <c r="Q83" s="57"/>
      <c r="R83" s="57"/>
      <c r="S83" s="57"/>
      <c r="T83" s="58"/>
      <c r="U83" s="21"/>
      <c r="V83" s="20"/>
      <c r="W83" s="59" t="str">
        <f aca="true">IF(ISERROR(MATCH(E83,Номер_НПА,0)),"",INDIRECT(ADDRESS(MATCH(E83,Номер_НПА,0)+1,7,,,"НПА")))</f>
        <v/>
      </c>
    </row>
    <row r="84" customFormat="false" ht="12.75" hidden="false" customHeight="false" outlineLevel="0" collapsed="false">
      <c r="A84" s="54"/>
      <c r="B84" s="55" t="str">
        <f aca="true">IF(ISERROR(MATCH(A84,Коды_полномочий,0)),"",INDIRECT(ADDRESS(MATCH(A84,Коды_полномочий,0)+1,2,,,"Полномочия")))</f>
        <v/>
      </c>
      <c r="C84" s="25" t="str">
        <f aca="true">IF(ISERROR(MATCH(E84,Номер_НПА,0)),"",INDIRECT(ADDRESS(MATCH(E84,Номер_НПА,0)+1,1,,,"НПА")))</f>
        <v/>
      </c>
      <c r="D84" s="55" t="str">
        <f aca="true">IF(ISERROR(MATCH(C84,Коды_видовНПА,0)),"",INDIRECT(ADDRESS(MATCH(C84,Коды_видовНПА,0)+1,2,,,"ВидыНПА")))</f>
        <v/>
      </c>
      <c r="E84" s="27"/>
      <c r="F84" s="56"/>
      <c r="G84" s="8"/>
      <c r="H84" s="30"/>
      <c r="I84" s="30"/>
      <c r="J84" s="57"/>
      <c r="K84" s="57"/>
      <c r="L84" s="57"/>
      <c r="M84" s="57"/>
      <c r="N84" s="57"/>
      <c r="O84" s="57"/>
      <c r="P84" s="57"/>
      <c r="Q84" s="57"/>
      <c r="R84" s="57"/>
      <c r="S84" s="57"/>
      <c r="T84" s="58"/>
      <c r="U84" s="21"/>
      <c r="V84" s="20"/>
      <c r="W84" s="59" t="str">
        <f aca="true">IF(ISERROR(MATCH(E84,Номер_НПА,0)),"",INDIRECT(ADDRESS(MATCH(E84,Номер_НПА,0)+1,7,,,"НПА")))</f>
        <v/>
      </c>
    </row>
    <row r="85" customFormat="false" ht="12.75" hidden="false" customHeight="false" outlineLevel="0" collapsed="false">
      <c r="A85" s="54"/>
      <c r="B85" s="55" t="str">
        <f aca="true">IF(ISERROR(MATCH(A85,Коды_полномочий,0)),"",INDIRECT(ADDRESS(MATCH(A85,Коды_полномочий,0)+1,2,,,"Полномочия")))</f>
        <v/>
      </c>
      <c r="C85" s="25" t="str">
        <f aca="true">IF(ISERROR(MATCH(E85,Номер_НПА,0)),"",INDIRECT(ADDRESS(MATCH(E85,Номер_НПА,0)+1,1,,,"НПА")))</f>
        <v/>
      </c>
      <c r="D85" s="55" t="str">
        <f aca="true">IF(ISERROR(MATCH(C85,Коды_видовНПА,0)),"",INDIRECT(ADDRESS(MATCH(C85,Коды_видовНПА,0)+1,2,,,"ВидыНПА")))</f>
        <v/>
      </c>
      <c r="E85" s="27"/>
      <c r="F85" s="56"/>
      <c r="G85" s="8"/>
      <c r="H85" s="30"/>
      <c r="I85" s="30"/>
      <c r="J85" s="57"/>
      <c r="K85" s="57"/>
      <c r="L85" s="57"/>
      <c r="M85" s="57"/>
      <c r="N85" s="57"/>
      <c r="O85" s="57"/>
      <c r="P85" s="57"/>
      <c r="Q85" s="57"/>
      <c r="R85" s="57"/>
      <c r="S85" s="57"/>
      <c r="T85" s="58"/>
      <c r="U85" s="21"/>
      <c r="V85" s="20"/>
      <c r="W85" s="59" t="str">
        <f aca="true">IF(ISERROR(MATCH(E85,Номер_НПА,0)),"",INDIRECT(ADDRESS(MATCH(E85,Номер_НПА,0)+1,7,,,"НПА")))</f>
        <v/>
      </c>
    </row>
    <row r="86" customFormat="false" ht="12.75" hidden="false" customHeight="false" outlineLevel="0" collapsed="false">
      <c r="A86" s="54"/>
      <c r="B86" s="55" t="str">
        <f aca="true">IF(ISERROR(MATCH(A86,Коды_полномочий,0)),"",INDIRECT(ADDRESS(MATCH(A86,Коды_полномочий,0)+1,2,,,"Полномочия")))</f>
        <v/>
      </c>
      <c r="C86" s="25" t="str">
        <f aca="true">IF(ISERROR(MATCH(E86,Номер_НПА,0)),"",INDIRECT(ADDRESS(MATCH(E86,Номер_НПА,0)+1,1,,,"НПА")))</f>
        <v/>
      </c>
      <c r="D86" s="55" t="str">
        <f aca="true">IF(ISERROR(MATCH(C86,Коды_видовНПА,0)),"",INDIRECT(ADDRESS(MATCH(C86,Коды_видовНПА,0)+1,2,,,"ВидыНПА")))</f>
        <v/>
      </c>
      <c r="E86" s="27"/>
      <c r="F86" s="56"/>
      <c r="G86" s="8"/>
      <c r="H86" s="30"/>
      <c r="I86" s="30"/>
      <c r="J86" s="57"/>
      <c r="K86" s="57"/>
      <c r="L86" s="57"/>
      <c r="M86" s="57"/>
      <c r="N86" s="57"/>
      <c r="O86" s="57"/>
      <c r="P86" s="57"/>
      <c r="Q86" s="57"/>
      <c r="R86" s="57"/>
      <c r="S86" s="57"/>
      <c r="T86" s="58"/>
      <c r="U86" s="21"/>
      <c r="V86" s="20"/>
      <c r="W86" s="59" t="str">
        <f aca="true">IF(ISERROR(MATCH(E86,Номер_НПА,0)),"",INDIRECT(ADDRESS(MATCH(E86,Номер_НПА,0)+1,7,,,"НПА")))</f>
        <v/>
      </c>
    </row>
    <row r="87" customFormat="false" ht="12.75" hidden="false" customHeight="false" outlineLevel="0" collapsed="false">
      <c r="A87" s="54"/>
      <c r="B87" s="55" t="str">
        <f aca="true">IF(ISERROR(MATCH(A87,Коды_полномочий,0)),"",INDIRECT(ADDRESS(MATCH(A87,Коды_полномочий,0)+1,2,,,"Полномочия")))</f>
        <v/>
      </c>
      <c r="C87" s="25" t="str">
        <f aca="true">IF(ISERROR(MATCH(E87,Номер_НПА,0)),"",INDIRECT(ADDRESS(MATCH(E87,Номер_НПА,0)+1,1,,,"НПА")))</f>
        <v/>
      </c>
      <c r="D87" s="55" t="str">
        <f aca="true">IF(ISERROR(MATCH(C87,Коды_видовНПА,0)),"",INDIRECT(ADDRESS(MATCH(C87,Коды_видовНПА,0)+1,2,,,"ВидыНПА")))</f>
        <v/>
      </c>
      <c r="E87" s="27"/>
      <c r="F87" s="56"/>
      <c r="G87" s="8"/>
      <c r="H87" s="30"/>
      <c r="I87" s="30"/>
      <c r="J87" s="57"/>
      <c r="K87" s="57"/>
      <c r="L87" s="57"/>
      <c r="M87" s="57"/>
      <c r="N87" s="57"/>
      <c r="O87" s="57"/>
      <c r="P87" s="57"/>
      <c r="Q87" s="57"/>
      <c r="R87" s="57"/>
      <c r="S87" s="57"/>
      <c r="T87" s="58"/>
      <c r="U87" s="21"/>
      <c r="V87" s="20"/>
      <c r="W87" s="59" t="str">
        <f aca="true">IF(ISERROR(MATCH(E87,Номер_НПА,0)),"",INDIRECT(ADDRESS(MATCH(E87,Номер_НПА,0)+1,7,,,"НПА")))</f>
        <v/>
      </c>
    </row>
    <row r="88" customFormat="false" ht="12.75" hidden="false" customHeight="false" outlineLevel="0" collapsed="false">
      <c r="A88" s="54"/>
      <c r="B88" s="55" t="str">
        <f aca="true">IF(ISERROR(MATCH(A88,Коды_полномочий,0)),"",INDIRECT(ADDRESS(MATCH(A88,Коды_полномочий,0)+1,2,,,"Полномочия")))</f>
        <v/>
      </c>
      <c r="C88" s="25" t="str">
        <f aca="true">IF(ISERROR(MATCH(E88,Номер_НПА,0)),"",INDIRECT(ADDRESS(MATCH(E88,Номер_НПА,0)+1,1,,,"НПА")))</f>
        <v/>
      </c>
      <c r="D88" s="55" t="str">
        <f aca="true">IF(ISERROR(MATCH(C88,Коды_видовНПА,0)),"",INDIRECT(ADDRESS(MATCH(C88,Коды_видовНПА,0)+1,2,,,"ВидыНПА")))</f>
        <v/>
      </c>
      <c r="E88" s="27"/>
      <c r="F88" s="56"/>
      <c r="G88" s="8"/>
      <c r="H88" s="30"/>
      <c r="I88" s="30"/>
      <c r="J88" s="57"/>
      <c r="K88" s="57"/>
      <c r="L88" s="57"/>
      <c r="M88" s="57"/>
      <c r="N88" s="57"/>
      <c r="O88" s="57"/>
      <c r="P88" s="57"/>
      <c r="Q88" s="57"/>
      <c r="R88" s="57"/>
      <c r="S88" s="57"/>
      <c r="T88" s="58"/>
      <c r="U88" s="21"/>
      <c r="V88" s="20"/>
      <c r="W88" s="59" t="str">
        <f aca="true">IF(ISERROR(MATCH(E88,Номер_НПА,0)),"",INDIRECT(ADDRESS(MATCH(E88,Номер_НПА,0)+1,7,,,"НПА")))</f>
        <v/>
      </c>
    </row>
    <row r="89" customFormat="false" ht="12.75" hidden="false" customHeight="false" outlineLevel="0" collapsed="false">
      <c r="A89" s="54"/>
      <c r="B89" s="55" t="str">
        <f aca="true">IF(ISERROR(MATCH(A89,Коды_полномочий,0)),"",INDIRECT(ADDRESS(MATCH(A89,Коды_полномочий,0)+1,2,,,"Полномочия")))</f>
        <v/>
      </c>
      <c r="C89" s="25" t="str">
        <f aca="true">IF(ISERROR(MATCH(E89,Номер_НПА,0)),"",INDIRECT(ADDRESS(MATCH(E89,Номер_НПА,0)+1,1,,,"НПА")))</f>
        <v/>
      </c>
      <c r="D89" s="55" t="str">
        <f aca="true">IF(ISERROR(MATCH(C89,Коды_видовНПА,0)),"",INDIRECT(ADDRESS(MATCH(C89,Коды_видовНПА,0)+1,2,,,"ВидыНПА")))</f>
        <v/>
      </c>
      <c r="E89" s="27"/>
      <c r="F89" s="56"/>
      <c r="G89" s="8"/>
      <c r="H89" s="30"/>
      <c r="I89" s="30"/>
      <c r="J89" s="57"/>
      <c r="K89" s="57"/>
      <c r="L89" s="57"/>
      <c r="M89" s="57"/>
      <c r="N89" s="57"/>
      <c r="O89" s="57"/>
      <c r="P89" s="57"/>
      <c r="Q89" s="57"/>
      <c r="R89" s="57"/>
      <c r="S89" s="57"/>
      <c r="T89" s="58"/>
      <c r="U89" s="21"/>
      <c r="V89" s="20"/>
      <c r="W89" s="59" t="str">
        <f aca="true">IF(ISERROR(MATCH(E89,Номер_НПА,0)),"",INDIRECT(ADDRESS(MATCH(E89,Номер_НПА,0)+1,7,,,"НПА")))</f>
        <v/>
      </c>
    </row>
    <row r="90" customFormat="false" ht="12.75" hidden="false" customHeight="false" outlineLevel="0" collapsed="false">
      <c r="A90" s="54"/>
      <c r="B90" s="55" t="str">
        <f aca="true">IF(ISERROR(MATCH(A90,Коды_полномочий,0)),"",INDIRECT(ADDRESS(MATCH(A90,Коды_полномочий,0)+1,2,,,"Полномочия")))</f>
        <v/>
      </c>
      <c r="C90" s="25" t="str">
        <f aca="true">IF(ISERROR(MATCH(E90,Номер_НПА,0)),"",INDIRECT(ADDRESS(MATCH(E90,Номер_НПА,0)+1,1,,,"НПА")))</f>
        <v/>
      </c>
      <c r="D90" s="55" t="str">
        <f aca="true">IF(ISERROR(MATCH(C90,Коды_видовНПА,0)),"",INDIRECT(ADDRESS(MATCH(C90,Коды_видовНПА,0)+1,2,,,"ВидыНПА")))</f>
        <v/>
      </c>
      <c r="E90" s="27"/>
      <c r="F90" s="56"/>
      <c r="G90" s="8"/>
      <c r="H90" s="30"/>
      <c r="I90" s="30"/>
      <c r="J90" s="57"/>
      <c r="K90" s="57"/>
      <c r="L90" s="57"/>
      <c r="M90" s="57"/>
      <c r="N90" s="57"/>
      <c r="O90" s="57"/>
      <c r="P90" s="57"/>
      <c r="Q90" s="57"/>
      <c r="R90" s="57"/>
      <c r="S90" s="57"/>
      <c r="T90" s="58"/>
      <c r="U90" s="21"/>
      <c r="V90" s="20"/>
      <c r="W90" s="59" t="str">
        <f aca="true">IF(ISERROR(MATCH(E90,Номер_НПА,0)),"",INDIRECT(ADDRESS(MATCH(E90,Номер_НПА,0)+1,7,,,"НПА")))</f>
        <v/>
      </c>
    </row>
    <row r="91" customFormat="false" ht="12.75" hidden="false" customHeight="false" outlineLevel="0" collapsed="false">
      <c r="A91" s="54"/>
      <c r="B91" s="55" t="str">
        <f aca="true">IF(ISERROR(MATCH(A91,Коды_полномочий,0)),"",INDIRECT(ADDRESS(MATCH(A91,Коды_полномочий,0)+1,2,,,"Полномочия")))</f>
        <v/>
      </c>
      <c r="C91" s="25" t="str">
        <f aca="true">IF(ISERROR(MATCH(E91,Номер_НПА,0)),"",INDIRECT(ADDRESS(MATCH(E91,Номер_НПА,0)+1,1,,,"НПА")))</f>
        <v/>
      </c>
      <c r="D91" s="55" t="str">
        <f aca="true">IF(ISERROR(MATCH(C91,Коды_видовНПА,0)),"",INDIRECT(ADDRESS(MATCH(C91,Коды_видовНПА,0)+1,2,,,"ВидыНПА")))</f>
        <v/>
      </c>
      <c r="E91" s="27"/>
      <c r="F91" s="56"/>
      <c r="G91" s="8"/>
      <c r="H91" s="30"/>
      <c r="I91" s="30"/>
      <c r="J91" s="57"/>
      <c r="K91" s="57"/>
      <c r="L91" s="57"/>
      <c r="M91" s="57"/>
      <c r="N91" s="57"/>
      <c r="O91" s="57"/>
      <c r="P91" s="57"/>
      <c r="Q91" s="57"/>
      <c r="R91" s="57"/>
      <c r="S91" s="57"/>
      <c r="T91" s="58"/>
      <c r="U91" s="21"/>
      <c r="V91" s="20"/>
      <c r="W91" s="59" t="str">
        <f aca="true">IF(ISERROR(MATCH(E91,Номер_НПА,0)),"",INDIRECT(ADDRESS(MATCH(E91,Номер_НПА,0)+1,7,,,"НПА")))</f>
        <v/>
      </c>
    </row>
    <row r="92" customFormat="false" ht="12.75" hidden="false" customHeight="false" outlineLevel="0" collapsed="false">
      <c r="A92" s="54"/>
      <c r="B92" s="55" t="str">
        <f aca="true">IF(ISERROR(MATCH(A92,Коды_полномочий,0)),"",INDIRECT(ADDRESS(MATCH(A92,Коды_полномочий,0)+1,2,,,"Полномочия")))</f>
        <v/>
      </c>
      <c r="C92" s="25" t="str">
        <f aca="true">IF(ISERROR(MATCH(E92,Номер_НПА,0)),"",INDIRECT(ADDRESS(MATCH(E92,Номер_НПА,0)+1,1,,,"НПА")))</f>
        <v/>
      </c>
      <c r="D92" s="55" t="str">
        <f aca="true">IF(ISERROR(MATCH(C92,Коды_видовНПА,0)),"",INDIRECT(ADDRESS(MATCH(C92,Коды_видовНПА,0)+1,2,,,"ВидыНПА")))</f>
        <v/>
      </c>
      <c r="E92" s="27"/>
      <c r="F92" s="56"/>
      <c r="G92" s="8"/>
      <c r="H92" s="30"/>
      <c r="I92" s="30"/>
      <c r="J92" s="57"/>
      <c r="K92" s="57"/>
      <c r="L92" s="57"/>
      <c r="M92" s="57"/>
      <c r="N92" s="57"/>
      <c r="O92" s="57"/>
      <c r="P92" s="57"/>
      <c r="Q92" s="57"/>
      <c r="R92" s="57"/>
      <c r="S92" s="57"/>
      <c r="T92" s="58"/>
      <c r="U92" s="21"/>
      <c r="V92" s="20"/>
      <c r="W92" s="59" t="str">
        <f aca="true">IF(ISERROR(MATCH(E92,Номер_НПА,0)),"",INDIRECT(ADDRESS(MATCH(E92,Номер_НПА,0)+1,7,,,"НПА")))</f>
        <v/>
      </c>
    </row>
    <row r="93" customFormat="false" ht="12.75" hidden="false" customHeight="false" outlineLevel="0" collapsed="false">
      <c r="A93" s="54"/>
      <c r="B93" s="55" t="str">
        <f aca="true">IF(ISERROR(MATCH(A93,Коды_полномочий,0)),"",INDIRECT(ADDRESS(MATCH(A93,Коды_полномочий,0)+1,2,,,"Полномочия")))</f>
        <v/>
      </c>
      <c r="C93" s="25" t="str">
        <f aca="true">IF(ISERROR(MATCH(E93,Номер_НПА,0)),"",INDIRECT(ADDRESS(MATCH(E93,Номер_НПА,0)+1,1,,,"НПА")))</f>
        <v/>
      </c>
      <c r="D93" s="55" t="str">
        <f aca="true">IF(ISERROR(MATCH(C93,Коды_видовНПА,0)),"",INDIRECT(ADDRESS(MATCH(C93,Коды_видовНПА,0)+1,2,,,"ВидыНПА")))</f>
        <v/>
      </c>
      <c r="E93" s="27"/>
      <c r="F93" s="56"/>
      <c r="G93" s="8"/>
      <c r="H93" s="30"/>
      <c r="I93" s="30"/>
      <c r="J93" s="57"/>
      <c r="K93" s="57"/>
      <c r="L93" s="57"/>
      <c r="M93" s="57"/>
      <c r="N93" s="57"/>
      <c r="O93" s="57"/>
      <c r="P93" s="57"/>
      <c r="Q93" s="57"/>
      <c r="R93" s="57"/>
      <c r="S93" s="57"/>
      <c r="T93" s="58"/>
      <c r="U93" s="21"/>
      <c r="V93" s="20"/>
      <c r="W93" s="59" t="str">
        <f aca="true">IF(ISERROR(MATCH(E93,Номер_НПА,0)),"",INDIRECT(ADDRESS(MATCH(E93,Номер_НПА,0)+1,7,,,"НПА")))</f>
        <v/>
      </c>
    </row>
    <row r="94" customFormat="false" ht="12.75" hidden="false" customHeight="false" outlineLevel="0" collapsed="false">
      <c r="A94" s="54"/>
      <c r="B94" s="55" t="str">
        <f aca="true">IF(ISERROR(MATCH(A94,Коды_полномочий,0)),"",INDIRECT(ADDRESS(MATCH(A94,Коды_полномочий,0)+1,2,,,"Полномочия")))</f>
        <v/>
      </c>
      <c r="C94" s="25" t="str">
        <f aca="true">IF(ISERROR(MATCH(E94,Номер_НПА,0)),"",INDIRECT(ADDRESS(MATCH(E94,Номер_НПА,0)+1,1,,,"НПА")))</f>
        <v/>
      </c>
      <c r="D94" s="55" t="str">
        <f aca="true">IF(ISERROR(MATCH(C94,Коды_видовНПА,0)),"",INDIRECT(ADDRESS(MATCH(C94,Коды_видовНПА,0)+1,2,,,"ВидыНПА")))</f>
        <v/>
      </c>
      <c r="E94" s="27"/>
      <c r="F94" s="56"/>
      <c r="G94" s="8"/>
      <c r="H94" s="30"/>
      <c r="I94" s="30"/>
      <c r="J94" s="57"/>
      <c r="K94" s="57"/>
      <c r="L94" s="57"/>
      <c r="M94" s="57"/>
      <c r="N94" s="57"/>
      <c r="O94" s="57"/>
      <c r="P94" s="57"/>
      <c r="Q94" s="57"/>
      <c r="R94" s="57"/>
      <c r="S94" s="57"/>
      <c r="T94" s="58"/>
      <c r="U94" s="21"/>
      <c r="V94" s="20"/>
      <c r="W94" s="59" t="str">
        <f aca="true">IF(ISERROR(MATCH(E94,Номер_НПА,0)),"",INDIRECT(ADDRESS(MATCH(E94,Номер_НПА,0)+1,7,,,"НПА")))</f>
        <v/>
      </c>
    </row>
    <row r="95" customFormat="false" ht="12.75" hidden="false" customHeight="false" outlineLevel="0" collapsed="false">
      <c r="A95" s="54"/>
      <c r="B95" s="55" t="str">
        <f aca="true">IF(ISERROR(MATCH(A95,Коды_полномочий,0)),"",INDIRECT(ADDRESS(MATCH(A95,Коды_полномочий,0)+1,2,,,"Полномочия")))</f>
        <v/>
      </c>
      <c r="C95" s="25" t="str">
        <f aca="true">IF(ISERROR(MATCH(E95,Номер_НПА,0)),"",INDIRECT(ADDRESS(MATCH(E95,Номер_НПА,0)+1,1,,,"НПА")))</f>
        <v/>
      </c>
      <c r="D95" s="55" t="str">
        <f aca="true">IF(ISERROR(MATCH(C95,Коды_видовНПА,0)),"",INDIRECT(ADDRESS(MATCH(C95,Коды_видовНПА,0)+1,2,,,"ВидыНПА")))</f>
        <v/>
      </c>
      <c r="E95" s="27"/>
      <c r="F95" s="56"/>
      <c r="G95" s="8"/>
      <c r="H95" s="30"/>
      <c r="I95" s="30"/>
      <c r="J95" s="57"/>
      <c r="K95" s="57"/>
      <c r="L95" s="57"/>
      <c r="M95" s="57"/>
      <c r="N95" s="57"/>
      <c r="O95" s="57"/>
      <c r="P95" s="57"/>
      <c r="Q95" s="57"/>
      <c r="R95" s="57"/>
      <c r="S95" s="57"/>
      <c r="T95" s="58"/>
      <c r="U95" s="21"/>
      <c r="V95" s="20"/>
      <c r="W95" s="59" t="str">
        <f aca="true">IF(ISERROR(MATCH(E95,Номер_НПА,0)),"",INDIRECT(ADDRESS(MATCH(E95,Номер_НПА,0)+1,7,,,"НПА")))</f>
        <v/>
      </c>
    </row>
    <row r="96" customFormat="false" ht="12.75" hidden="false" customHeight="false" outlineLevel="0" collapsed="false">
      <c r="A96" s="54"/>
      <c r="B96" s="55" t="str">
        <f aca="true">IF(ISERROR(MATCH(A96,Коды_полномочий,0)),"",INDIRECT(ADDRESS(MATCH(A96,Коды_полномочий,0)+1,2,,,"Полномочия")))</f>
        <v/>
      </c>
      <c r="C96" s="25" t="str">
        <f aca="true">IF(ISERROR(MATCH(E96,Номер_НПА,0)),"",INDIRECT(ADDRESS(MATCH(E96,Номер_НПА,0)+1,1,,,"НПА")))</f>
        <v/>
      </c>
      <c r="D96" s="55" t="str">
        <f aca="true">IF(ISERROR(MATCH(C96,Коды_видовНПА,0)),"",INDIRECT(ADDRESS(MATCH(C96,Коды_видовНПА,0)+1,2,,,"ВидыНПА")))</f>
        <v/>
      </c>
      <c r="E96" s="27"/>
      <c r="F96" s="56"/>
      <c r="G96" s="8"/>
      <c r="H96" s="30"/>
      <c r="I96" s="30"/>
      <c r="J96" s="57"/>
      <c r="K96" s="57"/>
      <c r="L96" s="57"/>
      <c r="M96" s="57"/>
      <c r="N96" s="57"/>
      <c r="O96" s="57"/>
      <c r="P96" s="57"/>
      <c r="Q96" s="57"/>
      <c r="R96" s="57"/>
      <c r="S96" s="57"/>
      <c r="T96" s="58"/>
      <c r="U96" s="21"/>
      <c r="V96" s="20"/>
      <c r="W96" s="59" t="str">
        <f aca="true">IF(ISERROR(MATCH(E96,Номер_НПА,0)),"",INDIRECT(ADDRESS(MATCH(E96,Номер_НПА,0)+1,7,,,"НПА")))</f>
        <v/>
      </c>
    </row>
    <row r="97" customFormat="false" ht="12.75" hidden="false" customHeight="false" outlineLevel="0" collapsed="false">
      <c r="A97" s="54"/>
      <c r="B97" s="55" t="str">
        <f aca="true">IF(ISERROR(MATCH(A97,Коды_полномочий,0)),"",INDIRECT(ADDRESS(MATCH(A97,Коды_полномочий,0)+1,2,,,"Полномочия")))</f>
        <v/>
      </c>
      <c r="C97" s="25" t="str">
        <f aca="true">IF(ISERROR(MATCH(E97,Номер_НПА,0)),"",INDIRECT(ADDRESS(MATCH(E97,Номер_НПА,0)+1,1,,,"НПА")))</f>
        <v/>
      </c>
      <c r="D97" s="55" t="str">
        <f aca="true">IF(ISERROR(MATCH(C97,Коды_видовНПА,0)),"",INDIRECT(ADDRESS(MATCH(C97,Коды_видовНПА,0)+1,2,,,"ВидыНПА")))</f>
        <v/>
      </c>
      <c r="E97" s="27"/>
      <c r="F97" s="56"/>
      <c r="G97" s="8"/>
      <c r="H97" s="30"/>
      <c r="I97" s="30"/>
      <c r="J97" s="57"/>
      <c r="K97" s="57"/>
      <c r="L97" s="57"/>
      <c r="M97" s="57"/>
      <c r="N97" s="57"/>
      <c r="O97" s="57"/>
      <c r="P97" s="57"/>
      <c r="Q97" s="57"/>
      <c r="R97" s="57"/>
      <c r="S97" s="57"/>
      <c r="T97" s="58"/>
      <c r="U97" s="21"/>
      <c r="V97" s="20"/>
      <c r="W97" s="59" t="str">
        <f aca="true">IF(ISERROR(MATCH(E97,Номер_НПА,0)),"",INDIRECT(ADDRESS(MATCH(E97,Номер_НПА,0)+1,7,,,"НПА")))</f>
        <v/>
      </c>
    </row>
    <row r="98" customFormat="false" ht="12.75" hidden="false" customHeight="false" outlineLevel="0" collapsed="false">
      <c r="A98" s="54"/>
      <c r="B98" s="55" t="str">
        <f aca="true">IF(ISERROR(MATCH(A98,Коды_полномочий,0)),"",INDIRECT(ADDRESS(MATCH(A98,Коды_полномочий,0)+1,2,,,"Полномочия")))</f>
        <v/>
      </c>
      <c r="C98" s="25" t="str">
        <f aca="true">IF(ISERROR(MATCH(E98,Номер_НПА,0)),"",INDIRECT(ADDRESS(MATCH(E98,Номер_НПА,0)+1,1,,,"НПА")))</f>
        <v/>
      </c>
      <c r="D98" s="55" t="str">
        <f aca="true">IF(ISERROR(MATCH(C98,Коды_видовНПА,0)),"",INDIRECT(ADDRESS(MATCH(C98,Коды_видовНПА,0)+1,2,,,"ВидыНПА")))</f>
        <v/>
      </c>
      <c r="E98" s="27"/>
      <c r="F98" s="56"/>
      <c r="G98" s="8"/>
      <c r="H98" s="30"/>
      <c r="I98" s="30"/>
      <c r="J98" s="57"/>
      <c r="K98" s="57"/>
      <c r="L98" s="57"/>
      <c r="M98" s="57"/>
      <c r="N98" s="57"/>
      <c r="O98" s="57"/>
      <c r="P98" s="57"/>
      <c r="Q98" s="57"/>
      <c r="R98" s="57"/>
      <c r="S98" s="57"/>
      <c r="T98" s="58"/>
      <c r="U98" s="21"/>
      <c r="V98" s="20"/>
      <c r="W98" s="59" t="str">
        <f aca="true">IF(ISERROR(MATCH(E98,Номер_НПА,0)),"",INDIRECT(ADDRESS(MATCH(E98,Номер_НПА,0)+1,7,,,"НПА")))</f>
        <v/>
      </c>
    </row>
    <row r="99" customFormat="false" ht="12.75" hidden="false" customHeight="false" outlineLevel="0" collapsed="false">
      <c r="A99" s="54"/>
      <c r="B99" s="55" t="str">
        <f aca="true">IF(ISERROR(MATCH(A99,Коды_полномочий,0)),"",INDIRECT(ADDRESS(MATCH(A99,Коды_полномочий,0)+1,2,,,"Полномочия")))</f>
        <v/>
      </c>
      <c r="C99" s="25" t="str">
        <f aca="true">IF(ISERROR(MATCH(E99,Номер_НПА,0)),"",INDIRECT(ADDRESS(MATCH(E99,Номер_НПА,0)+1,1,,,"НПА")))</f>
        <v/>
      </c>
      <c r="D99" s="55" t="str">
        <f aca="true">IF(ISERROR(MATCH(C99,Коды_видовНПА,0)),"",INDIRECT(ADDRESS(MATCH(C99,Коды_видовНПА,0)+1,2,,,"ВидыНПА")))</f>
        <v/>
      </c>
      <c r="E99" s="27"/>
      <c r="F99" s="56"/>
      <c r="G99" s="8"/>
      <c r="H99" s="30"/>
      <c r="I99" s="30"/>
      <c r="J99" s="57"/>
      <c r="K99" s="57"/>
      <c r="L99" s="57"/>
      <c r="M99" s="57"/>
      <c r="N99" s="57"/>
      <c r="O99" s="57"/>
      <c r="P99" s="57"/>
      <c r="Q99" s="57"/>
      <c r="R99" s="57"/>
      <c r="S99" s="57"/>
      <c r="T99" s="58"/>
      <c r="U99" s="21"/>
      <c r="V99" s="20"/>
      <c r="W99" s="59" t="str">
        <f aca="true">IF(ISERROR(MATCH(E99,Номер_НПА,0)),"",INDIRECT(ADDRESS(MATCH(E99,Номер_НПА,0)+1,7,,,"НПА")))</f>
        <v/>
      </c>
    </row>
    <row r="100" customFormat="false" ht="12.75" hidden="false" customHeight="false" outlineLevel="0" collapsed="false">
      <c r="A100" s="54"/>
      <c r="B100" s="55" t="str">
        <f aca="true">IF(ISERROR(MATCH(A100,Коды_полномочий,0)),"",INDIRECT(ADDRESS(MATCH(A100,Коды_полномочий,0)+1,2,,,"Полномочия")))</f>
        <v/>
      </c>
      <c r="C100" s="25" t="str">
        <f aca="true">IF(ISERROR(MATCH(E100,Номер_НПА,0)),"",INDIRECT(ADDRESS(MATCH(E100,Номер_НПА,0)+1,1,,,"НПА")))</f>
        <v/>
      </c>
      <c r="D100" s="55" t="str">
        <f aca="true">IF(ISERROR(MATCH(C100,Коды_видовНПА,0)),"",INDIRECT(ADDRESS(MATCH(C100,Коды_видовНПА,0)+1,2,,,"ВидыНПА")))</f>
        <v/>
      </c>
      <c r="E100" s="27"/>
      <c r="F100" s="56"/>
      <c r="G100" s="8"/>
      <c r="H100" s="30"/>
      <c r="I100" s="30"/>
      <c r="J100" s="57"/>
      <c r="K100" s="57"/>
      <c r="L100" s="57"/>
      <c r="M100" s="57"/>
      <c r="N100" s="57"/>
      <c r="O100" s="57"/>
      <c r="P100" s="57"/>
      <c r="Q100" s="57"/>
      <c r="R100" s="57"/>
      <c r="S100" s="57"/>
      <c r="T100" s="58"/>
      <c r="U100" s="21"/>
      <c r="V100" s="20"/>
      <c r="W100" s="59" t="str">
        <f aca="true">IF(ISERROR(MATCH(E100,Номер_НПА,0)),"",INDIRECT(ADDRESS(MATCH(E100,Номер_НПА,0)+1,7,,,"НПА")))</f>
        <v/>
      </c>
    </row>
    <row r="101" customFormat="false" ht="12.75" hidden="false" customHeight="false" outlineLevel="0" collapsed="false">
      <c r="A101" s="54"/>
      <c r="B101" s="55" t="str">
        <f aca="true">IF(ISERROR(MATCH(A101,Коды_полномочий,0)),"",INDIRECT(ADDRESS(MATCH(A101,Коды_полномочий,0)+1,2,,,"Полномочия")))</f>
        <v/>
      </c>
      <c r="C101" s="25" t="str">
        <f aca="true">IF(ISERROR(MATCH(E101,Номер_НПА,0)),"",INDIRECT(ADDRESS(MATCH(E101,Номер_НПА,0)+1,1,,,"НПА")))</f>
        <v/>
      </c>
      <c r="D101" s="55" t="str">
        <f aca="true">IF(ISERROR(MATCH(C101,Коды_видовНПА,0)),"",INDIRECT(ADDRESS(MATCH(C101,Коды_видовНПА,0)+1,2,,,"ВидыНПА")))</f>
        <v/>
      </c>
      <c r="E101" s="27"/>
      <c r="F101" s="56"/>
      <c r="G101" s="8"/>
      <c r="H101" s="30"/>
      <c r="I101" s="30"/>
      <c r="J101" s="57"/>
      <c r="K101" s="57"/>
      <c r="L101" s="57"/>
      <c r="M101" s="57"/>
      <c r="N101" s="57"/>
      <c r="O101" s="57"/>
      <c r="P101" s="57"/>
      <c r="Q101" s="57"/>
      <c r="R101" s="57"/>
      <c r="S101" s="57"/>
      <c r="T101" s="58"/>
      <c r="U101" s="21"/>
      <c r="V101" s="20"/>
      <c r="W101" s="59" t="str">
        <f aca="true">IF(ISERROR(MATCH(E101,Номер_НПА,0)),"",INDIRECT(ADDRESS(MATCH(E101,Номер_НПА,0)+1,7,,,"НПА")))</f>
        <v/>
      </c>
    </row>
    <row r="102" customFormat="false" ht="12.75" hidden="false" customHeight="false" outlineLevel="0" collapsed="false">
      <c r="A102" s="54"/>
      <c r="B102" s="55" t="str">
        <f aca="true">IF(ISERROR(MATCH(A102,Коды_полномочий,0)),"",INDIRECT(ADDRESS(MATCH(A102,Коды_полномочий,0)+1,2,,,"Полномочия")))</f>
        <v/>
      </c>
      <c r="C102" s="25" t="str">
        <f aca="true">IF(ISERROR(MATCH(E102,Номер_НПА,0)),"",INDIRECT(ADDRESS(MATCH(E102,Номер_НПА,0)+1,1,,,"НПА")))</f>
        <v/>
      </c>
      <c r="D102" s="55" t="str">
        <f aca="true">IF(ISERROR(MATCH(C102,Коды_видовНПА,0)),"",INDIRECT(ADDRESS(MATCH(C102,Коды_видовНПА,0)+1,2,,,"ВидыНПА")))</f>
        <v/>
      </c>
      <c r="E102" s="27"/>
      <c r="F102" s="56"/>
      <c r="G102" s="8"/>
      <c r="H102" s="30"/>
      <c r="I102" s="30"/>
      <c r="J102" s="57"/>
      <c r="K102" s="57"/>
      <c r="L102" s="57"/>
      <c r="M102" s="57"/>
      <c r="N102" s="57"/>
      <c r="O102" s="57"/>
      <c r="P102" s="57"/>
      <c r="Q102" s="57"/>
      <c r="R102" s="57"/>
      <c r="S102" s="57"/>
      <c r="T102" s="58"/>
      <c r="U102" s="21"/>
      <c r="V102" s="20"/>
      <c r="W102" s="59" t="str">
        <f aca="true">IF(ISERROR(MATCH(E102,Номер_НПА,0)),"",INDIRECT(ADDRESS(MATCH(E102,Номер_НПА,0)+1,7,,,"НПА")))</f>
        <v/>
      </c>
    </row>
    <row r="103" customFormat="false" ht="12.75" hidden="false" customHeight="false" outlineLevel="0" collapsed="false">
      <c r="A103" s="54"/>
      <c r="B103" s="55" t="str">
        <f aca="true">IF(ISERROR(MATCH(A103,Коды_полномочий,0)),"",INDIRECT(ADDRESS(MATCH(A103,Коды_полномочий,0)+1,2,,,"Полномочия")))</f>
        <v/>
      </c>
      <c r="C103" s="25" t="str">
        <f aca="true">IF(ISERROR(MATCH(E103,Номер_НПА,0)),"",INDIRECT(ADDRESS(MATCH(E103,Номер_НПА,0)+1,1,,,"НПА")))</f>
        <v/>
      </c>
      <c r="D103" s="55" t="str">
        <f aca="true">IF(ISERROR(MATCH(C103,Коды_видовНПА,0)),"",INDIRECT(ADDRESS(MATCH(C103,Коды_видовНПА,0)+1,2,,,"ВидыНПА")))</f>
        <v/>
      </c>
      <c r="E103" s="27"/>
      <c r="F103" s="56"/>
      <c r="G103" s="8"/>
      <c r="H103" s="30"/>
      <c r="I103" s="30"/>
      <c r="J103" s="57"/>
      <c r="K103" s="57"/>
      <c r="L103" s="57"/>
      <c r="M103" s="57"/>
      <c r="N103" s="57"/>
      <c r="O103" s="57"/>
      <c r="P103" s="57"/>
      <c r="Q103" s="57"/>
      <c r="R103" s="57"/>
      <c r="S103" s="57"/>
      <c r="T103" s="58"/>
      <c r="U103" s="21"/>
      <c r="V103" s="20"/>
      <c r="W103" s="59" t="str">
        <f aca="true">IF(ISERROR(MATCH(E103,Номер_НПА,0)),"",INDIRECT(ADDRESS(MATCH(E103,Номер_НПА,0)+1,7,,,"НПА")))</f>
        <v/>
      </c>
    </row>
    <row r="104" customFormat="false" ht="12.75" hidden="false" customHeight="false" outlineLevel="0" collapsed="false">
      <c r="A104" s="54"/>
      <c r="B104" s="55" t="str">
        <f aca="true">IF(ISERROR(MATCH(A104,Коды_полномочий,0)),"",INDIRECT(ADDRESS(MATCH(A104,Коды_полномочий,0)+1,2,,,"Полномочия")))</f>
        <v/>
      </c>
      <c r="C104" s="25" t="str">
        <f aca="true">IF(ISERROR(MATCH(E104,Номер_НПА,0)),"",INDIRECT(ADDRESS(MATCH(E104,Номер_НПА,0)+1,1,,,"НПА")))</f>
        <v/>
      </c>
      <c r="D104" s="55" t="str">
        <f aca="true">IF(ISERROR(MATCH(C104,Коды_видовНПА,0)),"",INDIRECT(ADDRESS(MATCH(C104,Коды_видовНПА,0)+1,2,,,"ВидыНПА")))</f>
        <v/>
      </c>
      <c r="E104" s="27"/>
      <c r="F104" s="56"/>
      <c r="G104" s="8"/>
      <c r="H104" s="30"/>
      <c r="I104" s="30"/>
      <c r="J104" s="57"/>
      <c r="K104" s="57"/>
      <c r="L104" s="57"/>
      <c r="M104" s="57"/>
      <c r="N104" s="57"/>
      <c r="O104" s="57"/>
      <c r="P104" s="57"/>
      <c r="Q104" s="57"/>
      <c r="R104" s="57"/>
      <c r="S104" s="57"/>
      <c r="T104" s="58"/>
      <c r="U104" s="21"/>
      <c r="V104" s="20"/>
      <c r="W104" s="59" t="str">
        <f aca="true">IF(ISERROR(MATCH(E104,Номер_НПА,0)),"",INDIRECT(ADDRESS(MATCH(E104,Номер_НПА,0)+1,7,,,"НПА")))</f>
        <v/>
      </c>
    </row>
    <row r="105" customFormat="false" ht="12.75" hidden="false" customHeight="false" outlineLevel="0" collapsed="false">
      <c r="A105" s="54"/>
      <c r="B105" s="55" t="str">
        <f aca="true">IF(ISERROR(MATCH(A105,Коды_полномочий,0)),"",INDIRECT(ADDRESS(MATCH(A105,Коды_полномочий,0)+1,2,,,"Полномочия")))</f>
        <v/>
      </c>
      <c r="C105" s="25" t="str">
        <f aca="true">IF(ISERROR(MATCH(E105,Номер_НПА,0)),"",INDIRECT(ADDRESS(MATCH(E105,Номер_НПА,0)+1,1,,,"НПА")))</f>
        <v/>
      </c>
      <c r="D105" s="55" t="str">
        <f aca="true">IF(ISERROR(MATCH(C105,Коды_видовНПА,0)),"",INDIRECT(ADDRESS(MATCH(C105,Коды_видовНПА,0)+1,2,,,"ВидыНПА")))</f>
        <v/>
      </c>
      <c r="E105" s="27"/>
      <c r="F105" s="56"/>
      <c r="G105" s="8"/>
      <c r="H105" s="30"/>
      <c r="I105" s="30"/>
      <c r="J105" s="57"/>
      <c r="K105" s="57"/>
      <c r="L105" s="57"/>
      <c r="M105" s="57"/>
      <c r="N105" s="57"/>
      <c r="O105" s="57"/>
      <c r="P105" s="57"/>
      <c r="Q105" s="57"/>
      <c r="R105" s="57"/>
      <c r="S105" s="57"/>
      <c r="T105" s="58"/>
      <c r="U105" s="21"/>
      <c r="V105" s="20"/>
      <c r="W105" s="59" t="str">
        <f aca="true">IF(ISERROR(MATCH(E105,Номер_НПА,0)),"",INDIRECT(ADDRESS(MATCH(E105,Номер_НПА,0)+1,7,,,"НПА")))</f>
        <v/>
      </c>
    </row>
    <row r="106" customFormat="false" ht="12.75" hidden="false" customHeight="false" outlineLevel="0" collapsed="false">
      <c r="A106" s="54"/>
      <c r="B106" s="55" t="str">
        <f aca="true">IF(ISERROR(MATCH(A106,Коды_полномочий,0)),"",INDIRECT(ADDRESS(MATCH(A106,Коды_полномочий,0)+1,2,,,"Полномочия")))</f>
        <v/>
      </c>
      <c r="C106" s="25" t="str">
        <f aca="true">IF(ISERROR(MATCH(E106,Номер_НПА,0)),"",INDIRECT(ADDRESS(MATCH(E106,Номер_НПА,0)+1,1,,,"НПА")))</f>
        <v/>
      </c>
      <c r="D106" s="55" t="str">
        <f aca="true">IF(ISERROR(MATCH(C106,Коды_видовНПА,0)),"",INDIRECT(ADDRESS(MATCH(C106,Коды_видовНПА,0)+1,2,,,"ВидыНПА")))</f>
        <v/>
      </c>
      <c r="E106" s="27"/>
      <c r="F106" s="56"/>
      <c r="G106" s="8"/>
      <c r="H106" s="30"/>
      <c r="I106" s="30"/>
      <c r="J106" s="57"/>
      <c r="K106" s="57"/>
      <c r="L106" s="57"/>
      <c r="M106" s="57"/>
      <c r="N106" s="57"/>
      <c r="O106" s="57"/>
      <c r="P106" s="57"/>
      <c r="Q106" s="57"/>
      <c r="R106" s="57"/>
      <c r="S106" s="57"/>
      <c r="T106" s="58"/>
      <c r="U106" s="21"/>
      <c r="V106" s="20"/>
      <c r="W106" s="59" t="str">
        <f aca="true">IF(ISERROR(MATCH(E106,Номер_НПА,0)),"",INDIRECT(ADDRESS(MATCH(E106,Номер_НПА,0)+1,7,,,"НПА")))</f>
        <v/>
      </c>
    </row>
    <row r="107" customFormat="false" ht="12.75" hidden="false" customHeight="false" outlineLevel="0" collapsed="false">
      <c r="A107" s="54"/>
      <c r="B107" s="55" t="str">
        <f aca="true">IF(ISERROR(MATCH(A107,Коды_полномочий,0)),"",INDIRECT(ADDRESS(MATCH(A107,Коды_полномочий,0)+1,2,,,"Полномочия")))</f>
        <v/>
      </c>
      <c r="C107" s="25" t="str">
        <f aca="true">IF(ISERROR(MATCH(E107,Номер_НПА,0)),"",INDIRECT(ADDRESS(MATCH(E107,Номер_НПА,0)+1,1,,,"НПА")))</f>
        <v/>
      </c>
      <c r="D107" s="55" t="str">
        <f aca="true">IF(ISERROR(MATCH(C107,Коды_видовНПА,0)),"",INDIRECT(ADDRESS(MATCH(C107,Коды_видовНПА,0)+1,2,,,"ВидыНПА")))</f>
        <v/>
      </c>
      <c r="E107" s="27"/>
      <c r="F107" s="56"/>
      <c r="G107" s="8"/>
      <c r="H107" s="30"/>
      <c r="I107" s="30"/>
      <c r="J107" s="57"/>
      <c r="K107" s="57"/>
      <c r="L107" s="57"/>
      <c r="M107" s="57"/>
      <c r="N107" s="57"/>
      <c r="O107" s="57"/>
      <c r="P107" s="57"/>
      <c r="Q107" s="57"/>
      <c r="R107" s="57"/>
      <c r="S107" s="57"/>
      <c r="T107" s="58"/>
      <c r="U107" s="21"/>
      <c r="V107" s="20"/>
      <c r="W107" s="59" t="str">
        <f aca="true">IF(ISERROR(MATCH(E107,Номер_НПА,0)),"",INDIRECT(ADDRESS(MATCH(E107,Номер_НПА,0)+1,7,,,"НПА")))</f>
        <v/>
      </c>
    </row>
    <row r="108" customFormat="false" ht="12.75" hidden="false" customHeight="false" outlineLevel="0" collapsed="false">
      <c r="A108" s="54"/>
      <c r="B108" s="55" t="str">
        <f aca="true">IF(ISERROR(MATCH(A108,Коды_полномочий,0)),"",INDIRECT(ADDRESS(MATCH(A108,Коды_полномочий,0)+1,2,,,"Полномочия")))</f>
        <v/>
      </c>
      <c r="C108" s="25" t="str">
        <f aca="true">IF(ISERROR(MATCH(E108,Номер_НПА,0)),"",INDIRECT(ADDRESS(MATCH(E108,Номер_НПА,0)+1,1,,,"НПА")))</f>
        <v/>
      </c>
      <c r="D108" s="55" t="str">
        <f aca="true">IF(ISERROR(MATCH(C108,Коды_видовНПА,0)),"",INDIRECT(ADDRESS(MATCH(C108,Коды_видовНПА,0)+1,2,,,"ВидыНПА")))</f>
        <v/>
      </c>
      <c r="E108" s="27"/>
      <c r="F108" s="56"/>
      <c r="G108" s="8"/>
      <c r="H108" s="30"/>
      <c r="I108" s="30"/>
      <c r="J108" s="57"/>
      <c r="K108" s="57"/>
      <c r="L108" s="57"/>
      <c r="M108" s="57"/>
      <c r="N108" s="57"/>
      <c r="O108" s="57"/>
      <c r="P108" s="57"/>
      <c r="Q108" s="57"/>
      <c r="R108" s="57"/>
      <c r="S108" s="57"/>
      <c r="T108" s="58"/>
      <c r="U108" s="21"/>
      <c r="V108" s="20"/>
      <c r="W108" s="59" t="str">
        <f aca="true">IF(ISERROR(MATCH(E108,Номер_НПА,0)),"",INDIRECT(ADDRESS(MATCH(E108,Номер_НПА,0)+1,7,,,"НПА")))</f>
        <v/>
      </c>
    </row>
    <row r="109" customFormat="false" ht="12.75" hidden="false" customHeight="false" outlineLevel="0" collapsed="false">
      <c r="A109" s="54"/>
      <c r="B109" s="55" t="str">
        <f aca="true">IF(ISERROR(MATCH(A109,Коды_полномочий,0)),"",INDIRECT(ADDRESS(MATCH(A109,Коды_полномочий,0)+1,2,,,"Полномочия")))</f>
        <v/>
      </c>
      <c r="C109" s="25" t="str">
        <f aca="true">IF(ISERROR(MATCH(E109,Номер_НПА,0)),"",INDIRECT(ADDRESS(MATCH(E109,Номер_НПА,0)+1,1,,,"НПА")))</f>
        <v/>
      </c>
      <c r="D109" s="55" t="str">
        <f aca="true">IF(ISERROR(MATCH(C109,Коды_видовНПА,0)),"",INDIRECT(ADDRESS(MATCH(C109,Коды_видовНПА,0)+1,2,,,"ВидыНПА")))</f>
        <v/>
      </c>
      <c r="E109" s="27"/>
      <c r="F109" s="56"/>
      <c r="G109" s="8"/>
      <c r="H109" s="30"/>
      <c r="I109" s="30"/>
      <c r="J109" s="57"/>
      <c r="K109" s="57"/>
      <c r="L109" s="57"/>
      <c r="M109" s="57"/>
      <c r="N109" s="57"/>
      <c r="O109" s="57"/>
      <c r="P109" s="57"/>
      <c r="Q109" s="57"/>
      <c r="R109" s="57"/>
      <c r="S109" s="57"/>
      <c r="T109" s="58"/>
      <c r="U109" s="21"/>
      <c r="V109" s="20"/>
      <c r="W109" s="59" t="str">
        <f aca="true">IF(ISERROR(MATCH(E109,Номер_НПА,0)),"",INDIRECT(ADDRESS(MATCH(E109,Номер_НПА,0)+1,7,,,"НПА")))</f>
        <v/>
      </c>
    </row>
    <row r="110" customFormat="false" ht="12.75" hidden="false" customHeight="false" outlineLevel="0" collapsed="false">
      <c r="A110" s="54"/>
      <c r="B110" s="55" t="str">
        <f aca="true">IF(ISERROR(MATCH(A110,Коды_полномочий,0)),"",INDIRECT(ADDRESS(MATCH(A110,Коды_полномочий,0)+1,2,,,"Полномочия")))</f>
        <v/>
      </c>
      <c r="C110" s="25" t="str">
        <f aca="true">IF(ISERROR(MATCH(E110,Номер_НПА,0)),"",INDIRECT(ADDRESS(MATCH(E110,Номер_НПА,0)+1,1,,,"НПА")))</f>
        <v/>
      </c>
      <c r="D110" s="55" t="str">
        <f aca="true">IF(ISERROR(MATCH(C110,Коды_видовНПА,0)),"",INDIRECT(ADDRESS(MATCH(C110,Коды_видовНПА,0)+1,2,,,"ВидыНПА")))</f>
        <v/>
      </c>
      <c r="E110" s="27"/>
      <c r="F110" s="56"/>
      <c r="G110" s="8"/>
      <c r="H110" s="30"/>
      <c r="I110" s="30"/>
      <c r="J110" s="57"/>
      <c r="K110" s="57"/>
      <c r="L110" s="57"/>
      <c r="M110" s="57"/>
      <c r="N110" s="57"/>
      <c r="O110" s="57"/>
      <c r="P110" s="57"/>
      <c r="Q110" s="57"/>
      <c r="R110" s="57"/>
      <c r="S110" s="57"/>
      <c r="T110" s="58"/>
      <c r="U110" s="21"/>
      <c r="V110" s="20"/>
      <c r="W110" s="59" t="str">
        <f aca="true">IF(ISERROR(MATCH(E110,Номер_НПА,0)),"",INDIRECT(ADDRESS(MATCH(E110,Номер_НПА,0)+1,7,,,"НПА")))</f>
        <v/>
      </c>
    </row>
    <row r="111" customFormat="false" ht="12.75" hidden="false" customHeight="false" outlineLevel="0" collapsed="false">
      <c r="A111" s="54"/>
      <c r="B111" s="55" t="str">
        <f aca="true">IF(ISERROR(MATCH(A111,Коды_полномочий,0)),"",INDIRECT(ADDRESS(MATCH(A111,Коды_полномочий,0)+1,2,,,"Полномочия")))</f>
        <v/>
      </c>
      <c r="C111" s="25" t="str">
        <f aca="true">IF(ISERROR(MATCH(E111,Номер_НПА,0)),"",INDIRECT(ADDRESS(MATCH(E111,Номер_НПА,0)+1,1,,,"НПА")))</f>
        <v/>
      </c>
      <c r="D111" s="55" t="str">
        <f aca="true">IF(ISERROR(MATCH(C111,Коды_видовНПА,0)),"",INDIRECT(ADDRESS(MATCH(C111,Коды_видовНПА,0)+1,2,,,"ВидыНПА")))</f>
        <v/>
      </c>
      <c r="E111" s="27"/>
      <c r="F111" s="56"/>
      <c r="G111" s="8"/>
      <c r="H111" s="30"/>
      <c r="I111" s="30"/>
      <c r="J111" s="57"/>
      <c r="K111" s="57"/>
      <c r="L111" s="57"/>
      <c r="M111" s="57"/>
      <c r="N111" s="57"/>
      <c r="O111" s="57"/>
      <c r="P111" s="57"/>
      <c r="Q111" s="57"/>
      <c r="R111" s="57"/>
      <c r="S111" s="57"/>
      <c r="T111" s="58"/>
      <c r="U111" s="21"/>
      <c r="V111" s="20"/>
      <c r="W111" s="59" t="str">
        <f aca="true">IF(ISERROR(MATCH(E111,Номер_НПА,0)),"",INDIRECT(ADDRESS(MATCH(E111,Номер_НПА,0)+1,7,,,"НПА")))</f>
        <v/>
      </c>
    </row>
    <row r="112" customFormat="false" ht="12.75" hidden="false" customHeight="false" outlineLevel="0" collapsed="false">
      <c r="A112" s="54"/>
      <c r="B112" s="55" t="str">
        <f aca="true">IF(ISERROR(MATCH(A112,Коды_полномочий,0)),"",INDIRECT(ADDRESS(MATCH(A112,Коды_полномочий,0)+1,2,,,"Полномочия")))</f>
        <v/>
      </c>
      <c r="C112" s="25" t="str">
        <f aca="true">IF(ISERROR(MATCH(E112,Номер_НПА,0)),"",INDIRECT(ADDRESS(MATCH(E112,Номер_НПА,0)+1,1,,,"НПА")))</f>
        <v/>
      </c>
      <c r="D112" s="55" t="str">
        <f aca="true">IF(ISERROR(MATCH(C112,Коды_видовНПА,0)),"",INDIRECT(ADDRESS(MATCH(C112,Коды_видовНПА,0)+1,2,,,"ВидыНПА")))</f>
        <v/>
      </c>
      <c r="E112" s="27"/>
      <c r="F112" s="56"/>
      <c r="G112" s="8"/>
      <c r="H112" s="30"/>
      <c r="I112" s="30"/>
      <c r="J112" s="57"/>
      <c r="K112" s="57"/>
      <c r="L112" s="57"/>
      <c r="M112" s="57"/>
      <c r="N112" s="57"/>
      <c r="O112" s="57"/>
      <c r="P112" s="57"/>
      <c r="Q112" s="57"/>
      <c r="R112" s="57"/>
      <c r="S112" s="57"/>
      <c r="T112" s="58"/>
      <c r="U112" s="21"/>
      <c r="V112" s="20"/>
      <c r="W112" s="59" t="str">
        <f aca="true">IF(ISERROR(MATCH(E112,Номер_НПА,0)),"",INDIRECT(ADDRESS(MATCH(E112,Номер_НПА,0)+1,7,,,"НПА")))</f>
        <v/>
      </c>
    </row>
    <row r="113" customFormat="false" ht="12.75" hidden="false" customHeight="false" outlineLevel="0" collapsed="false">
      <c r="A113" s="54"/>
      <c r="B113" s="55" t="str">
        <f aca="true">IF(ISERROR(MATCH(A113,Коды_полномочий,0)),"",INDIRECT(ADDRESS(MATCH(A113,Коды_полномочий,0)+1,2,,,"Полномочия")))</f>
        <v/>
      </c>
      <c r="C113" s="25" t="str">
        <f aca="true">IF(ISERROR(MATCH(E113,Номер_НПА,0)),"",INDIRECT(ADDRESS(MATCH(E113,Номер_НПА,0)+1,1,,,"НПА")))</f>
        <v/>
      </c>
      <c r="D113" s="55" t="str">
        <f aca="true">IF(ISERROR(MATCH(C113,Коды_видовНПА,0)),"",INDIRECT(ADDRESS(MATCH(C113,Коды_видовНПА,0)+1,2,,,"ВидыНПА")))</f>
        <v/>
      </c>
      <c r="E113" s="27"/>
      <c r="F113" s="56"/>
      <c r="G113" s="8"/>
      <c r="H113" s="30"/>
      <c r="I113" s="30"/>
      <c r="J113" s="57"/>
      <c r="K113" s="57"/>
      <c r="L113" s="57"/>
      <c r="M113" s="57"/>
      <c r="N113" s="57"/>
      <c r="O113" s="57"/>
      <c r="P113" s="57"/>
      <c r="Q113" s="57"/>
      <c r="R113" s="57"/>
      <c r="S113" s="57"/>
      <c r="T113" s="58"/>
      <c r="U113" s="21"/>
      <c r="V113" s="20"/>
      <c r="W113" s="59" t="str">
        <f aca="true">IF(ISERROR(MATCH(E113,Номер_НПА,0)),"",INDIRECT(ADDRESS(MATCH(E113,Номер_НПА,0)+1,7,,,"НПА")))</f>
        <v/>
      </c>
    </row>
    <row r="114" customFormat="false" ht="12.75" hidden="false" customHeight="false" outlineLevel="0" collapsed="false">
      <c r="A114" s="54"/>
      <c r="B114" s="55" t="str">
        <f aca="true">IF(ISERROR(MATCH(A114,Коды_полномочий,0)),"",INDIRECT(ADDRESS(MATCH(A114,Коды_полномочий,0)+1,2,,,"Полномочия")))</f>
        <v/>
      </c>
      <c r="C114" s="25" t="str">
        <f aca="true">IF(ISERROR(MATCH(E114,Номер_НПА,0)),"",INDIRECT(ADDRESS(MATCH(E114,Номер_НПА,0)+1,1,,,"НПА")))</f>
        <v/>
      </c>
      <c r="D114" s="55" t="str">
        <f aca="true">IF(ISERROR(MATCH(C114,Коды_видовНПА,0)),"",INDIRECT(ADDRESS(MATCH(C114,Коды_видовНПА,0)+1,2,,,"ВидыНПА")))</f>
        <v/>
      </c>
      <c r="E114" s="27"/>
      <c r="F114" s="56"/>
      <c r="G114" s="8"/>
      <c r="H114" s="30"/>
      <c r="I114" s="30"/>
      <c r="J114" s="57"/>
      <c r="K114" s="57"/>
      <c r="L114" s="57"/>
      <c r="M114" s="57"/>
      <c r="N114" s="57"/>
      <c r="O114" s="57"/>
      <c r="P114" s="57"/>
      <c r="Q114" s="57"/>
      <c r="R114" s="57"/>
      <c r="S114" s="57"/>
      <c r="T114" s="58"/>
      <c r="U114" s="21"/>
      <c r="V114" s="20"/>
      <c r="W114" s="59" t="str">
        <f aca="true">IF(ISERROR(MATCH(E114,Номер_НПА,0)),"",INDIRECT(ADDRESS(MATCH(E114,Номер_НПА,0)+1,7,,,"НПА")))</f>
        <v/>
      </c>
    </row>
    <row r="115" customFormat="false" ht="12.75" hidden="false" customHeight="false" outlineLevel="0" collapsed="false">
      <c r="A115" s="54"/>
      <c r="B115" s="55" t="str">
        <f aca="true">IF(ISERROR(MATCH(A115,Коды_полномочий,0)),"",INDIRECT(ADDRESS(MATCH(A115,Коды_полномочий,0)+1,2,,,"Полномочия")))</f>
        <v/>
      </c>
      <c r="C115" s="25" t="str">
        <f aca="true">IF(ISERROR(MATCH(E115,Номер_НПА,0)),"",INDIRECT(ADDRESS(MATCH(E115,Номер_НПА,0)+1,1,,,"НПА")))</f>
        <v/>
      </c>
      <c r="D115" s="55" t="str">
        <f aca="true">IF(ISERROR(MATCH(C115,Коды_видовНПА,0)),"",INDIRECT(ADDRESS(MATCH(C115,Коды_видовНПА,0)+1,2,,,"ВидыНПА")))</f>
        <v/>
      </c>
      <c r="E115" s="27"/>
      <c r="F115" s="56"/>
      <c r="G115" s="8"/>
      <c r="H115" s="30"/>
      <c r="I115" s="30"/>
      <c r="J115" s="57"/>
      <c r="K115" s="57"/>
      <c r="L115" s="57"/>
      <c r="M115" s="57"/>
      <c r="N115" s="57"/>
      <c r="O115" s="57"/>
      <c r="P115" s="57"/>
      <c r="Q115" s="57"/>
      <c r="R115" s="57"/>
      <c r="S115" s="57"/>
      <c r="T115" s="58"/>
      <c r="U115" s="21"/>
      <c r="V115" s="20"/>
      <c r="W115" s="59" t="str">
        <f aca="true">IF(ISERROR(MATCH(E115,Номер_НПА,0)),"",INDIRECT(ADDRESS(MATCH(E115,Номер_НПА,0)+1,7,,,"НПА")))</f>
        <v/>
      </c>
    </row>
    <row r="116" customFormat="false" ht="12.75" hidden="false" customHeight="false" outlineLevel="0" collapsed="false">
      <c r="A116" s="54"/>
      <c r="B116" s="55" t="str">
        <f aca="true">IF(ISERROR(MATCH(A116,Коды_полномочий,0)),"",INDIRECT(ADDRESS(MATCH(A116,Коды_полномочий,0)+1,2,,,"Полномочия")))</f>
        <v/>
      </c>
      <c r="C116" s="25" t="str">
        <f aca="true">IF(ISERROR(MATCH(E116,Номер_НПА,0)),"",INDIRECT(ADDRESS(MATCH(E116,Номер_НПА,0)+1,1,,,"НПА")))</f>
        <v/>
      </c>
      <c r="D116" s="55" t="str">
        <f aca="true">IF(ISERROR(MATCH(C116,Коды_видовНПА,0)),"",INDIRECT(ADDRESS(MATCH(C116,Коды_видовНПА,0)+1,2,,,"ВидыНПА")))</f>
        <v/>
      </c>
      <c r="E116" s="27"/>
      <c r="F116" s="56"/>
      <c r="G116" s="8"/>
      <c r="H116" s="30"/>
      <c r="I116" s="30"/>
      <c r="J116" s="57"/>
      <c r="K116" s="57"/>
      <c r="L116" s="57"/>
      <c r="M116" s="57"/>
      <c r="N116" s="57"/>
      <c r="O116" s="57"/>
      <c r="P116" s="57"/>
      <c r="Q116" s="57"/>
      <c r="R116" s="57"/>
      <c r="S116" s="57"/>
      <c r="T116" s="58"/>
      <c r="U116" s="21"/>
      <c r="V116" s="20"/>
      <c r="W116" s="59" t="str">
        <f aca="true">IF(ISERROR(MATCH(E116,Номер_НПА,0)),"",INDIRECT(ADDRESS(MATCH(E116,Номер_НПА,0)+1,7,,,"НПА")))</f>
        <v/>
      </c>
    </row>
    <row r="117" customFormat="false" ht="12.75" hidden="false" customHeight="false" outlineLevel="0" collapsed="false">
      <c r="A117" s="54"/>
      <c r="B117" s="55" t="str">
        <f aca="true">IF(ISERROR(MATCH(A117,Коды_полномочий,0)),"",INDIRECT(ADDRESS(MATCH(A117,Коды_полномочий,0)+1,2,,,"Полномочия")))</f>
        <v/>
      </c>
      <c r="C117" s="25" t="str">
        <f aca="true">IF(ISERROR(MATCH(E117,Номер_НПА,0)),"",INDIRECT(ADDRESS(MATCH(E117,Номер_НПА,0)+1,1,,,"НПА")))</f>
        <v/>
      </c>
      <c r="D117" s="55" t="str">
        <f aca="true">IF(ISERROR(MATCH(C117,Коды_видовНПА,0)),"",INDIRECT(ADDRESS(MATCH(C117,Коды_видовНПА,0)+1,2,,,"ВидыНПА")))</f>
        <v/>
      </c>
      <c r="E117" s="27"/>
      <c r="F117" s="56"/>
      <c r="G117" s="8"/>
      <c r="H117" s="30"/>
      <c r="I117" s="30"/>
      <c r="J117" s="57"/>
      <c r="K117" s="57"/>
      <c r="L117" s="57"/>
      <c r="M117" s="57"/>
      <c r="N117" s="57"/>
      <c r="O117" s="57"/>
      <c r="P117" s="57"/>
      <c r="Q117" s="57"/>
      <c r="R117" s="57"/>
      <c r="S117" s="57"/>
      <c r="T117" s="58"/>
      <c r="U117" s="21"/>
      <c r="V117" s="20"/>
      <c r="W117" s="59" t="str">
        <f aca="true">IF(ISERROR(MATCH(E117,Номер_НПА,0)),"",INDIRECT(ADDRESS(MATCH(E117,Номер_НПА,0)+1,7,,,"НПА")))</f>
        <v/>
      </c>
    </row>
    <row r="118" customFormat="false" ht="12.75" hidden="false" customHeight="false" outlineLevel="0" collapsed="false">
      <c r="A118" s="54"/>
      <c r="B118" s="55" t="str">
        <f aca="true">IF(ISERROR(MATCH(A118,Коды_полномочий,0)),"",INDIRECT(ADDRESS(MATCH(A118,Коды_полномочий,0)+1,2,,,"Полномочия")))</f>
        <v/>
      </c>
      <c r="C118" s="25" t="str">
        <f aca="true">IF(ISERROR(MATCH(E118,Номер_НПА,0)),"",INDIRECT(ADDRESS(MATCH(E118,Номер_НПА,0)+1,1,,,"НПА")))</f>
        <v/>
      </c>
      <c r="D118" s="55" t="str">
        <f aca="true">IF(ISERROR(MATCH(C118,Коды_видовНПА,0)),"",INDIRECT(ADDRESS(MATCH(C118,Коды_видовНПА,0)+1,2,,,"ВидыНПА")))</f>
        <v/>
      </c>
      <c r="E118" s="27"/>
      <c r="F118" s="56"/>
      <c r="G118" s="8"/>
      <c r="H118" s="30"/>
      <c r="I118" s="30"/>
      <c r="J118" s="57"/>
      <c r="K118" s="57"/>
      <c r="L118" s="57"/>
      <c r="M118" s="57"/>
      <c r="N118" s="57"/>
      <c r="O118" s="57"/>
      <c r="P118" s="57"/>
      <c r="Q118" s="57"/>
      <c r="R118" s="57"/>
      <c r="S118" s="57"/>
      <c r="T118" s="58"/>
      <c r="U118" s="21"/>
      <c r="V118" s="20"/>
      <c r="W118" s="59" t="str">
        <f aca="true">IF(ISERROR(MATCH(E118,Номер_НПА,0)),"",INDIRECT(ADDRESS(MATCH(E118,Номер_НПА,0)+1,7,,,"НПА")))</f>
        <v/>
      </c>
    </row>
    <row r="119" customFormat="false" ht="12.75" hidden="false" customHeight="false" outlineLevel="0" collapsed="false">
      <c r="A119" s="54"/>
      <c r="B119" s="55" t="str">
        <f aca="true">IF(ISERROR(MATCH(A119,Коды_полномочий,0)),"",INDIRECT(ADDRESS(MATCH(A119,Коды_полномочий,0)+1,2,,,"Полномочия")))</f>
        <v/>
      </c>
      <c r="C119" s="25" t="str">
        <f aca="true">IF(ISERROR(MATCH(E119,Номер_НПА,0)),"",INDIRECT(ADDRESS(MATCH(E119,Номер_НПА,0)+1,1,,,"НПА")))</f>
        <v/>
      </c>
      <c r="D119" s="55" t="str">
        <f aca="true">IF(ISERROR(MATCH(C119,Коды_видовНПА,0)),"",INDIRECT(ADDRESS(MATCH(C119,Коды_видовНПА,0)+1,2,,,"ВидыНПА")))</f>
        <v/>
      </c>
      <c r="E119" s="27"/>
      <c r="F119" s="56"/>
      <c r="G119" s="8"/>
      <c r="H119" s="30"/>
      <c r="I119" s="30"/>
      <c r="J119" s="57"/>
      <c r="K119" s="57"/>
      <c r="L119" s="57"/>
      <c r="M119" s="57"/>
      <c r="N119" s="57"/>
      <c r="O119" s="57"/>
      <c r="P119" s="57"/>
      <c r="Q119" s="57"/>
      <c r="R119" s="57"/>
      <c r="S119" s="57"/>
      <c r="T119" s="58"/>
      <c r="U119" s="21"/>
      <c r="V119" s="20"/>
      <c r="W119" s="59" t="str">
        <f aca="true">IF(ISERROR(MATCH(E119,Номер_НПА,0)),"",INDIRECT(ADDRESS(MATCH(E119,Номер_НПА,0)+1,7,,,"НПА")))</f>
        <v/>
      </c>
    </row>
    <row r="120" customFormat="false" ht="12.75" hidden="false" customHeight="false" outlineLevel="0" collapsed="false">
      <c r="A120" s="54"/>
      <c r="B120" s="55" t="str">
        <f aca="true">IF(ISERROR(MATCH(A120,Коды_полномочий,0)),"",INDIRECT(ADDRESS(MATCH(A120,Коды_полномочий,0)+1,2,,,"Полномочия")))</f>
        <v/>
      </c>
      <c r="C120" s="25" t="str">
        <f aca="true">IF(ISERROR(MATCH(E120,Номер_НПА,0)),"",INDIRECT(ADDRESS(MATCH(E120,Номер_НПА,0)+1,1,,,"НПА")))</f>
        <v/>
      </c>
      <c r="D120" s="55" t="str">
        <f aca="true">IF(ISERROR(MATCH(C120,Коды_видовНПА,0)),"",INDIRECT(ADDRESS(MATCH(C120,Коды_видовНПА,0)+1,2,,,"ВидыНПА")))</f>
        <v/>
      </c>
      <c r="E120" s="27"/>
      <c r="F120" s="56"/>
      <c r="G120" s="8"/>
      <c r="H120" s="30"/>
      <c r="I120" s="30"/>
      <c r="J120" s="57"/>
      <c r="K120" s="57"/>
      <c r="L120" s="57"/>
      <c r="M120" s="57"/>
      <c r="N120" s="57"/>
      <c r="O120" s="57"/>
      <c r="P120" s="57"/>
      <c r="Q120" s="57"/>
      <c r="R120" s="57"/>
      <c r="S120" s="57"/>
      <c r="T120" s="58"/>
      <c r="U120" s="21"/>
      <c r="V120" s="20"/>
      <c r="W120" s="59" t="str">
        <f aca="true">IF(ISERROR(MATCH(E120,Номер_НПА,0)),"",INDIRECT(ADDRESS(MATCH(E120,Номер_НПА,0)+1,7,,,"НПА")))</f>
        <v/>
      </c>
    </row>
    <row r="121" customFormat="false" ht="12.75" hidden="false" customHeight="false" outlineLevel="0" collapsed="false">
      <c r="A121" s="54"/>
      <c r="B121" s="55" t="str">
        <f aca="true">IF(ISERROR(MATCH(A121,Коды_полномочий,0)),"",INDIRECT(ADDRESS(MATCH(A121,Коды_полномочий,0)+1,2,,,"Полномочия")))</f>
        <v/>
      </c>
      <c r="C121" s="25" t="str">
        <f aca="true">IF(ISERROR(MATCH(E121,Номер_НПА,0)),"",INDIRECT(ADDRESS(MATCH(E121,Номер_НПА,0)+1,1,,,"НПА")))</f>
        <v/>
      </c>
      <c r="D121" s="55" t="str">
        <f aca="true">IF(ISERROR(MATCH(C121,Коды_видовНПА,0)),"",INDIRECT(ADDRESS(MATCH(C121,Коды_видовНПА,0)+1,2,,,"ВидыНПА")))</f>
        <v/>
      </c>
      <c r="E121" s="27"/>
      <c r="F121" s="56"/>
      <c r="G121" s="8"/>
      <c r="H121" s="30"/>
      <c r="I121" s="30"/>
      <c r="J121" s="57"/>
      <c r="K121" s="57"/>
      <c r="L121" s="57"/>
      <c r="M121" s="57"/>
      <c r="N121" s="57"/>
      <c r="O121" s="57"/>
      <c r="P121" s="57"/>
      <c r="Q121" s="57"/>
      <c r="R121" s="57"/>
      <c r="S121" s="57"/>
      <c r="T121" s="58"/>
      <c r="U121" s="21"/>
      <c r="V121" s="20"/>
      <c r="W121" s="59" t="str">
        <f aca="true">IF(ISERROR(MATCH(E121,Номер_НПА,0)),"",INDIRECT(ADDRESS(MATCH(E121,Номер_НПА,0)+1,7,,,"НПА")))</f>
        <v/>
      </c>
    </row>
    <row r="122" customFormat="false" ht="12.75" hidden="false" customHeight="false" outlineLevel="0" collapsed="false">
      <c r="A122" s="54"/>
      <c r="B122" s="55" t="str">
        <f aca="true">IF(ISERROR(MATCH(A122,Коды_полномочий,0)),"",INDIRECT(ADDRESS(MATCH(A122,Коды_полномочий,0)+1,2,,,"Полномочия")))</f>
        <v/>
      </c>
      <c r="C122" s="25" t="str">
        <f aca="true">IF(ISERROR(MATCH(E122,Номер_НПА,0)),"",INDIRECT(ADDRESS(MATCH(E122,Номер_НПА,0)+1,1,,,"НПА")))</f>
        <v/>
      </c>
      <c r="D122" s="55" t="str">
        <f aca="true">IF(ISERROR(MATCH(C122,Коды_видовНПА,0)),"",INDIRECT(ADDRESS(MATCH(C122,Коды_видовНПА,0)+1,2,,,"ВидыНПА")))</f>
        <v/>
      </c>
      <c r="E122" s="27"/>
      <c r="F122" s="56"/>
      <c r="G122" s="8"/>
      <c r="H122" s="30"/>
      <c r="I122" s="30"/>
      <c r="J122" s="57"/>
      <c r="K122" s="57"/>
      <c r="L122" s="57"/>
      <c r="M122" s="57"/>
      <c r="N122" s="57"/>
      <c r="O122" s="57"/>
      <c r="P122" s="57"/>
      <c r="Q122" s="57"/>
      <c r="R122" s="57"/>
      <c r="S122" s="57"/>
      <c r="T122" s="58"/>
      <c r="U122" s="21"/>
      <c r="V122" s="20"/>
      <c r="W122" s="59" t="str">
        <f aca="true">IF(ISERROR(MATCH(E122,Номер_НПА,0)),"",INDIRECT(ADDRESS(MATCH(E122,Номер_НПА,0)+1,7,,,"НПА")))</f>
        <v/>
      </c>
    </row>
    <row r="123" customFormat="false" ht="12.75" hidden="false" customHeight="false" outlineLevel="0" collapsed="false">
      <c r="A123" s="54"/>
      <c r="B123" s="55" t="str">
        <f aca="true">IF(ISERROR(MATCH(A123,Коды_полномочий,0)),"",INDIRECT(ADDRESS(MATCH(A123,Коды_полномочий,0)+1,2,,,"Полномочия")))</f>
        <v/>
      </c>
      <c r="C123" s="25" t="str">
        <f aca="true">IF(ISERROR(MATCH(E123,Номер_НПА,0)),"",INDIRECT(ADDRESS(MATCH(E123,Номер_НПА,0)+1,1,,,"НПА")))</f>
        <v/>
      </c>
      <c r="D123" s="55" t="str">
        <f aca="true">IF(ISERROR(MATCH(C123,Коды_видовНПА,0)),"",INDIRECT(ADDRESS(MATCH(C123,Коды_видовНПА,0)+1,2,,,"ВидыНПА")))</f>
        <v/>
      </c>
      <c r="E123" s="27"/>
      <c r="F123" s="56"/>
      <c r="G123" s="8"/>
      <c r="H123" s="30"/>
      <c r="I123" s="30"/>
      <c r="J123" s="57"/>
      <c r="K123" s="57"/>
      <c r="L123" s="57"/>
      <c r="M123" s="57"/>
      <c r="N123" s="57"/>
      <c r="O123" s="57"/>
      <c r="P123" s="57"/>
      <c r="Q123" s="57"/>
      <c r="R123" s="57"/>
      <c r="S123" s="57"/>
      <c r="T123" s="58"/>
      <c r="U123" s="21"/>
      <c r="V123" s="20"/>
      <c r="W123" s="59" t="str">
        <f aca="true">IF(ISERROR(MATCH(E123,Номер_НПА,0)),"",INDIRECT(ADDRESS(MATCH(E123,Номер_НПА,0)+1,7,,,"НПА")))</f>
        <v/>
      </c>
    </row>
    <row r="124" customFormat="false" ht="12.75" hidden="false" customHeight="false" outlineLevel="0" collapsed="false">
      <c r="A124" s="54"/>
      <c r="B124" s="55" t="str">
        <f aca="true">IF(ISERROR(MATCH(A124,Коды_полномочий,0)),"",INDIRECT(ADDRESS(MATCH(A124,Коды_полномочий,0)+1,2,,,"Полномочия")))</f>
        <v/>
      </c>
      <c r="C124" s="25" t="str">
        <f aca="true">IF(ISERROR(MATCH(E124,Номер_НПА,0)),"",INDIRECT(ADDRESS(MATCH(E124,Номер_НПА,0)+1,1,,,"НПА")))</f>
        <v/>
      </c>
      <c r="D124" s="55" t="str">
        <f aca="true">IF(ISERROR(MATCH(C124,Коды_видовНПА,0)),"",INDIRECT(ADDRESS(MATCH(C124,Коды_видовНПА,0)+1,2,,,"ВидыНПА")))</f>
        <v/>
      </c>
      <c r="E124" s="27"/>
      <c r="F124" s="56"/>
      <c r="G124" s="8"/>
      <c r="H124" s="30"/>
      <c r="I124" s="30"/>
      <c r="J124" s="57"/>
      <c r="K124" s="57"/>
      <c r="L124" s="57"/>
      <c r="M124" s="57"/>
      <c r="N124" s="57"/>
      <c r="O124" s="57"/>
      <c r="P124" s="57"/>
      <c r="Q124" s="57"/>
      <c r="R124" s="57"/>
      <c r="S124" s="57"/>
      <c r="T124" s="58"/>
      <c r="U124" s="21"/>
      <c r="V124" s="20"/>
      <c r="W124" s="59" t="str">
        <f aca="true">IF(ISERROR(MATCH(E124,Номер_НПА,0)),"",INDIRECT(ADDRESS(MATCH(E124,Номер_НПА,0)+1,7,,,"НПА")))</f>
        <v/>
      </c>
    </row>
    <row r="125" customFormat="false" ht="12.75" hidden="false" customHeight="false" outlineLevel="0" collapsed="false">
      <c r="A125" s="54"/>
      <c r="B125" s="55" t="str">
        <f aca="true">IF(ISERROR(MATCH(A125,Коды_полномочий,0)),"",INDIRECT(ADDRESS(MATCH(A125,Коды_полномочий,0)+1,2,,,"Полномочия")))</f>
        <v/>
      </c>
      <c r="C125" s="25" t="str">
        <f aca="true">IF(ISERROR(MATCH(E125,Номер_НПА,0)),"",INDIRECT(ADDRESS(MATCH(E125,Номер_НПА,0)+1,1,,,"НПА")))</f>
        <v/>
      </c>
      <c r="D125" s="55" t="str">
        <f aca="true">IF(ISERROR(MATCH(C125,Коды_видовНПА,0)),"",INDIRECT(ADDRESS(MATCH(C125,Коды_видовНПА,0)+1,2,,,"ВидыНПА")))</f>
        <v/>
      </c>
      <c r="E125" s="27"/>
      <c r="F125" s="56"/>
      <c r="G125" s="8"/>
      <c r="H125" s="30"/>
      <c r="I125" s="30"/>
      <c r="J125" s="57"/>
      <c r="K125" s="57"/>
      <c r="L125" s="57"/>
      <c r="M125" s="57"/>
      <c r="N125" s="57"/>
      <c r="O125" s="57"/>
      <c r="P125" s="57"/>
      <c r="Q125" s="57"/>
      <c r="R125" s="57"/>
      <c r="S125" s="57"/>
      <c r="T125" s="58"/>
      <c r="U125" s="21"/>
      <c r="V125" s="20"/>
      <c r="W125" s="59" t="str">
        <f aca="true">IF(ISERROR(MATCH(E125,Номер_НПА,0)),"",INDIRECT(ADDRESS(MATCH(E125,Номер_НПА,0)+1,7,,,"НПА")))</f>
        <v/>
      </c>
    </row>
    <row r="126" customFormat="false" ht="12.75" hidden="false" customHeight="false" outlineLevel="0" collapsed="false">
      <c r="A126" s="54"/>
      <c r="B126" s="55" t="str">
        <f aca="true">IF(ISERROR(MATCH(A126,Коды_полномочий,0)),"",INDIRECT(ADDRESS(MATCH(A126,Коды_полномочий,0)+1,2,,,"Полномочия")))</f>
        <v/>
      </c>
      <c r="C126" s="25" t="str">
        <f aca="true">IF(ISERROR(MATCH(E126,Номер_НПА,0)),"",INDIRECT(ADDRESS(MATCH(E126,Номер_НПА,0)+1,1,,,"НПА")))</f>
        <v/>
      </c>
      <c r="D126" s="55" t="str">
        <f aca="true">IF(ISERROR(MATCH(C126,Коды_видовНПА,0)),"",INDIRECT(ADDRESS(MATCH(C126,Коды_видовНПА,0)+1,2,,,"ВидыНПА")))</f>
        <v/>
      </c>
      <c r="E126" s="27"/>
      <c r="F126" s="56"/>
      <c r="G126" s="8"/>
      <c r="H126" s="30"/>
      <c r="I126" s="30"/>
      <c r="J126" s="57"/>
      <c r="K126" s="57"/>
      <c r="L126" s="57"/>
      <c r="M126" s="57"/>
      <c r="N126" s="57"/>
      <c r="O126" s="57"/>
      <c r="P126" s="57"/>
      <c r="Q126" s="57"/>
      <c r="R126" s="57"/>
      <c r="S126" s="57"/>
      <c r="T126" s="58"/>
      <c r="U126" s="21"/>
      <c r="V126" s="20"/>
      <c r="W126" s="59" t="str">
        <f aca="true">IF(ISERROR(MATCH(E126,Номер_НПА,0)),"",INDIRECT(ADDRESS(MATCH(E126,Номер_НПА,0)+1,7,,,"НПА")))</f>
        <v/>
      </c>
    </row>
    <row r="127" customFormat="false" ht="12.75" hidden="false" customHeight="false" outlineLevel="0" collapsed="false">
      <c r="A127" s="54"/>
      <c r="B127" s="55" t="str">
        <f aca="true">IF(ISERROR(MATCH(A127,Коды_полномочий,0)),"",INDIRECT(ADDRESS(MATCH(A127,Коды_полномочий,0)+1,2,,,"Полномочия")))</f>
        <v/>
      </c>
      <c r="C127" s="25" t="str">
        <f aca="true">IF(ISERROR(MATCH(E127,Номер_НПА,0)),"",INDIRECT(ADDRESS(MATCH(E127,Номер_НПА,0)+1,1,,,"НПА")))</f>
        <v/>
      </c>
      <c r="D127" s="55" t="str">
        <f aca="true">IF(ISERROR(MATCH(C127,Коды_видовНПА,0)),"",INDIRECT(ADDRESS(MATCH(C127,Коды_видовНПА,0)+1,2,,,"ВидыНПА")))</f>
        <v/>
      </c>
      <c r="E127" s="27"/>
      <c r="F127" s="56"/>
      <c r="G127" s="8"/>
      <c r="H127" s="30"/>
      <c r="I127" s="30"/>
      <c r="J127" s="57"/>
      <c r="K127" s="57"/>
      <c r="L127" s="57"/>
      <c r="M127" s="57"/>
      <c r="N127" s="57"/>
      <c r="O127" s="57"/>
      <c r="P127" s="57"/>
      <c r="Q127" s="57"/>
      <c r="R127" s="57"/>
      <c r="S127" s="57"/>
      <c r="T127" s="58"/>
      <c r="U127" s="21"/>
      <c r="V127" s="20"/>
      <c r="W127" s="59" t="str">
        <f aca="true">IF(ISERROR(MATCH(E127,Номер_НПА,0)),"",INDIRECT(ADDRESS(MATCH(E127,Номер_НПА,0)+1,7,,,"НПА")))</f>
        <v/>
      </c>
    </row>
    <row r="128" customFormat="false" ht="12.75" hidden="false" customHeight="false" outlineLevel="0" collapsed="false">
      <c r="A128" s="54"/>
      <c r="B128" s="55" t="str">
        <f aca="true">IF(ISERROR(MATCH(A128,Коды_полномочий,0)),"",INDIRECT(ADDRESS(MATCH(A128,Коды_полномочий,0)+1,2,,,"Полномочия")))</f>
        <v/>
      </c>
      <c r="C128" s="25" t="str">
        <f aca="true">IF(ISERROR(MATCH(E128,Номер_НПА,0)),"",INDIRECT(ADDRESS(MATCH(E128,Номер_НПА,0)+1,1,,,"НПА")))</f>
        <v/>
      </c>
      <c r="D128" s="55" t="str">
        <f aca="true">IF(ISERROR(MATCH(C128,Коды_видовНПА,0)),"",INDIRECT(ADDRESS(MATCH(C128,Коды_видовНПА,0)+1,2,,,"ВидыНПА")))</f>
        <v/>
      </c>
      <c r="E128" s="27"/>
      <c r="F128" s="56"/>
      <c r="G128" s="8"/>
      <c r="H128" s="30"/>
      <c r="I128" s="30"/>
      <c r="J128" s="57"/>
      <c r="K128" s="57"/>
      <c r="L128" s="57"/>
      <c r="M128" s="57"/>
      <c r="N128" s="57"/>
      <c r="O128" s="57"/>
      <c r="P128" s="57"/>
      <c r="Q128" s="57"/>
      <c r="R128" s="57"/>
      <c r="S128" s="57"/>
      <c r="T128" s="58"/>
      <c r="U128" s="21"/>
      <c r="V128" s="20"/>
      <c r="W128" s="59" t="str">
        <f aca="true">IF(ISERROR(MATCH(E128,Номер_НПА,0)),"",INDIRECT(ADDRESS(MATCH(E128,Номер_НПА,0)+1,7,,,"НПА")))</f>
        <v/>
      </c>
    </row>
    <row r="129" customFormat="false" ht="12.75" hidden="false" customHeight="false" outlineLevel="0" collapsed="false">
      <c r="A129" s="54"/>
      <c r="B129" s="55" t="str">
        <f aca="true">IF(ISERROR(MATCH(A129,Коды_полномочий,0)),"",INDIRECT(ADDRESS(MATCH(A129,Коды_полномочий,0)+1,2,,,"Полномочия")))</f>
        <v/>
      </c>
      <c r="C129" s="25" t="str">
        <f aca="true">IF(ISERROR(MATCH(E129,Номер_НПА,0)),"",INDIRECT(ADDRESS(MATCH(E129,Номер_НПА,0)+1,1,,,"НПА")))</f>
        <v/>
      </c>
      <c r="D129" s="55" t="str">
        <f aca="true">IF(ISERROR(MATCH(C129,Коды_видовНПА,0)),"",INDIRECT(ADDRESS(MATCH(C129,Коды_видовНПА,0)+1,2,,,"ВидыНПА")))</f>
        <v/>
      </c>
      <c r="E129" s="27"/>
      <c r="F129" s="56"/>
      <c r="G129" s="8"/>
      <c r="H129" s="30"/>
      <c r="I129" s="30"/>
      <c r="J129" s="57"/>
      <c r="K129" s="57"/>
      <c r="L129" s="57"/>
      <c r="M129" s="57"/>
      <c r="N129" s="57"/>
      <c r="O129" s="57"/>
      <c r="P129" s="57"/>
      <c r="Q129" s="57"/>
      <c r="R129" s="57"/>
      <c r="S129" s="57"/>
      <c r="T129" s="58"/>
      <c r="U129" s="21"/>
      <c r="V129" s="20"/>
      <c r="W129" s="59" t="str">
        <f aca="true">IF(ISERROR(MATCH(E129,Номер_НПА,0)),"",INDIRECT(ADDRESS(MATCH(E129,Номер_НПА,0)+1,7,,,"НПА")))</f>
        <v/>
      </c>
    </row>
    <row r="130" customFormat="false" ht="12.75" hidden="false" customHeight="false" outlineLevel="0" collapsed="false">
      <c r="A130" s="54"/>
      <c r="B130" s="55" t="str">
        <f aca="true">IF(ISERROR(MATCH(A130,Коды_полномочий,0)),"",INDIRECT(ADDRESS(MATCH(A130,Коды_полномочий,0)+1,2,,,"Полномочия")))</f>
        <v/>
      </c>
      <c r="C130" s="25" t="str">
        <f aca="true">IF(ISERROR(MATCH(E130,Номер_НПА,0)),"",INDIRECT(ADDRESS(MATCH(E130,Номер_НПА,0)+1,1,,,"НПА")))</f>
        <v/>
      </c>
      <c r="D130" s="55" t="str">
        <f aca="true">IF(ISERROR(MATCH(C130,Коды_видовНПА,0)),"",INDIRECT(ADDRESS(MATCH(C130,Коды_видовНПА,0)+1,2,,,"ВидыНПА")))</f>
        <v/>
      </c>
      <c r="E130" s="27"/>
      <c r="F130" s="56"/>
      <c r="G130" s="8"/>
      <c r="H130" s="30"/>
      <c r="I130" s="30"/>
      <c r="J130" s="57"/>
      <c r="K130" s="57"/>
      <c r="L130" s="57"/>
      <c r="M130" s="57"/>
      <c r="N130" s="57"/>
      <c r="O130" s="57"/>
      <c r="P130" s="57"/>
      <c r="Q130" s="57"/>
      <c r="R130" s="57"/>
      <c r="S130" s="57"/>
      <c r="T130" s="58"/>
      <c r="U130" s="21"/>
      <c r="V130" s="20"/>
      <c r="W130" s="59" t="str">
        <f aca="true">IF(ISERROR(MATCH(E130,Номер_НПА,0)),"",INDIRECT(ADDRESS(MATCH(E130,Номер_НПА,0)+1,7,,,"НПА")))</f>
        <v/>
      </c>
    </row>
    <row r="131" customFormat="false" ht="12.75" hidden="false" customHeight="false" outlineLevel="0" collapsed="false">
      <c r="A131" s="54"/>
      <c r="B131" s="55" t="str">
        <f aca="true">IF(ISERROR(MATCH(A131,Коды_полномочий,0)),"",INDIRECT(ADDRESS(MATCH(A131,Коды_полномочий,0)+1,2,,,"Полномочия")))</f>
        <v/>
      </c>
      <c r="C131" s="25" t="str">
        <f aca="true">IF(ISERROR(MATCH(E131,Номер_НПА,0)),"",INDIRECT(ADDRESS(MATCH(E131,Номер_НПА,0)+1,1,,,"НПА")))</f>
        <v/>
      </c>
      <c r="D131" s="55" t="str">
        <f aca="true">IF(ISERROR(MATCH(C131,Коды_видовНПА,0)),"",INDIRECT(ADDRESS(MATCH(C131,Коды_видовНПА,0)+1,2,,,"ВидыНПА")))</f>
        <v/>
      </c>
      <c r="E131" s="27"/>
      <c r="F131" s="56"/>
      <c r="G131" s="8"/>
      <c r="H131" s="30"/>
      <c r="I131" s="30"/>
      <c r="J131" s="57"/>
      <c r="K131" s="57"/>
      <c r="L131" s="57"/>
      <c r="M131" s="57"/>
      <c r="N131" s="57"/>
      <c r="O131" s="57"/>
      <c r="P131" s="57"/>
      <c r="Q131" s="57"/>
      <c r="R131" s="57"/>
      <c r="S131" s="57"/>
      <c r="T131" s="58"/>
      <c r="U131" s="21"/>
      <c r="V131" s="20"/>
      <c r="W131" s="59" t="str">
        <f aca="true">IF(ISERROR(MATCH(E131,Номер_НПА,0)),"",INDIRECT(ADDRESS(MATCH(E131,Номер_НПА,0)+1,7,,,"НПА")))</f>
        <v/>
      </c>
    </row>
    <row r="132" customFormat="false" ht="12.75" hidden="false" customHeight="false" outlineLevel="0" collapsed="false">
      <c r="A132" s="54"/>
      <c r="B132" s="55" t="str">
        <f aca="true">IF(ISERROR(MATCH(A132,Коды_полномочий,0)),"",INDIRECT(ADDRESS(MATCH(A132,Коды_полномочий,0)+1,2,,,"Полномочия")))</f>
        <v/>
      </c>
      <c r="C132" s="25" t="str">
        <f aca="true">IF(ISERROR(MATCH(E132,Номер_НПА,0)),"",INDIRECT(ADDRESS(MATCH(E132,Номер_НПА,0)+1,1,,,"НПА")))</f>
        <v/>
      </c>
      <c r="D132" s="55" t="str">
        <f aca="true">IF(ISERROR(MATCH(C132,Коды_видовНПА,0)),"",INDIRECT(ADDRESS(MATCH(C132,Коды_видовНПА,0)+1,2,,,"ВидыНПА")))</f>
        <v/>
      </c>
      <c r="E132" s="27"/>
      <c r="F132" s="56"/>
      <c r="G132" s="8"/>
      <c r="H132" s="30"/>
      <c r="I132" s="30"/>
      <c r="J132" s="57"/>
      <c r="K132" s="57"/>
      <c r="L132" s="57"/>
      <c r="M132" s="57"/>
      <c r="N132" s="57"/>
      <c r="O132" s="57"/>
      <c r="P132" s="57"/>
      <c r="Q132" s="57"/>
      <c r="R132" s="57"/>
      <c r="S132" s="57"/>
      <c r="T132" s="58"/>
      <c r="U132" s="21"/>
      <c r="V132" s="20"/>
      <c r="W132" s="59" t="str">
        <f aca="true">IF(ISERROR(MATCH(E132,Номер_НПА,0)),"",INDIRECT(ADDRESS(MATCH(E132,Номер_НПА,0)+1,7,,,"НПА")))</f>
        <v/>
      </c>
    </row>
    <row r="133" customFormat="false" ht="12.75" hidden="false" customHeight="false" outlineLevel="0" collapsed="false">
      <c r="A133" s="54"/>
      <c r="B133" s="55" t="str">
        <f aca="true">IF(ISERROR(MATCH(A133,Коды_полномочий,0)),"",INDIRECT(ADDRESS(MATCH(A133,Коды_полномочий,0)+1,2,,,"Полномочия")))</f>
        <v/>
      </c>
      <c r="C133" s="25" t="str">
        <f aca="true">IF(ISERROR(MATCH(E133,Номер_НПА,0)),"",INDIRECT(ADDRESS(MATCH(E133,Номер_НПА,0)+1,1,,,"НПА")))</f>
        <v/>
      </c>
      <c r="D133" s="55" t="str">
        <f aca="true">IF(ISERROR(MATCH(C133,Коды_видовНПА,0)),"",INDIRECT(ADDRESS(MATCH(C133,Коды_видовНПА,0)+1,2,,,"ВидыНПА")))</f>
        <v/>
      </c>
      <c r="E133" s="27"/>
      <c r="F133" s="56"/>
      <c r="G133" s="8"/>
      <c r="H133" s="30"/>
      <c r="I133" s="30"/>
      <c r="J133" s="57"/>
      <c r="K133" s="57"/>
      <c r="L133" s="57"/>
      <c r="M133" s="57"/>
      <c r="N133" s="57"/>
      <c r="O133" s="57"/>
      <c r="P133" s="57"/>
      <c r="Q133" s="57"/>
      <c r="R133" s="57"/>
      <c r="S133" s="57"/>
      <c r="T133" s="58"/>
      <c r="U133" s="21"/>
      <c r="V133" s="20"/>
      <c r="W133" s="59" t="str">
        <f aca="true">IF(ISERROR(MATCH(E133,Номер_НПА,0)),"",INDIRECT(ADDRESS(MATCH(E133,Номер_НПА,0)+1,7,,,"НПА")))</f>
        <v/>
      </c>
    </row>
    <row r="134" customFormat="false" ht="12.75" hidden="false" customHeight="false" outlineLevel="0" collapsed="false">
      <c r="A134" s="54"/>
      <c r="B134" s="55" t="str">
        <f aca="true">IF(ISERROR(MATCH(A134,Коды_полномочий,0)),"",INDIRECT(ADDRESS(MATCH(A134,Коды_полномочий,0)+1,2,,,"Полномочия")))</f>
        <v/>
      </c>
      <c r="C134" s="25" t="str">
        <f aca="true">IF(ISERROR(MATCH(E134,Номер_НПА,0)),"",INDIRECT(ADDRESS(MATCH(E134,Номер_НПА,0)+1,1,,,"НПА")))</f>
        <v/>
      </c>
      <c r="D134" s="55" t="str">
        <f aca="true">IF(ISERROR(MATCH(C134,Коды_видовНПА,0)),"",INDIRECT(ADDRESS(MATCH(C134,Коды_видовНПА,0)+1,2,,,"ВидыНПА")))</f>
        <v/>
      </c>
      <c r="E134" s="27"/>
      <c r="F134" s="56"/>
      <c r="G134" s="8"/>
      <c r="H134" s="30"/>
      <c r="I134" s="30"/>
      <c r="J134" s="57"/>
      <c r="K134" s="57"/>
      <c r="L134" s="57"/>
      <c r="M134" s="57"/>
      <c r="N134" s="57"/>
      <c r="O134" s="57"/>
      <c r="P134" s="57"/>
      <c r="Q134" s="57"/>
      <c r="R134" s="57"/>
      <c r="S134" s="57"/>
      <c r="T134" s="58"/>
      <c r="U134" s="21"/>
      <c r="V134" s="20"/>
      <c r="W134" s="59" t="str">
        <f aca="true">IF(ISERROR(MATCH(E134,Номер_НПА,0)),"",INDIRECT(ADDRESS(MATCH(E134,Номер_НПА,0)+1,7,,,"НПА")))</f>
        <v/>
      </c>
    </row>
    <row r="135" customFormat="false" ht="12.75" hidden="false" customHeight="false" outlineLevel="0" collapsed="false">
      <c r="A135" s="54"/>
      <c r="B135" s="55" t="str">
        <f aca="true">IF(ISERROR(MATCH(A135,Коды_полномочий,0)),"",INDIRECT(ADDRESS(MATCH(A135,Коды_полномочий,0)+1,2,,,"Полномочия")))</f>
        <v/>
      </c>
      <c r="C135" s="25" t="str">
        <f aca="true">IF(ISERROR(MATCH(E135,Номер_НПА,0)),"",INDIRECT(ADDRESS(MATCH(E135,Номер_НПА,0)+1,1,,,"НПА")))</f>
        <v/>
      </c>
      <c r="D135" s="55" t="str">
        <f aca="true">IF(ISERROR(MATCH(C135,Коды_видовНПА,0)),"",INDIRECT(ADDRESS(MATCH(C135,Коды_видовНПА,0)+1,2,,,"ВидыНПА")))</f>
        <v/>
      </c>
      <c r="E135" s="27"/>
      <c r="F135" s="56"/>
      <c r="G135" s="8"/>
      <c r="H135" s="30"/>
      <c r="I135" s="30"/>
      <c r="J135" s="57"/>
      <c r="K135" s="57"/>
      <c r="L135" s="57"/>
      <c r="M135" s="57"/>
      <c r="N135" s="57"/>
      <c r="O135" s="57"/>
      <c r="P135" s="57"/>
      <c r="Q135" s="57"/>
      <c r="R135" s="57"/>
      <c r="S135" s="57"/>
      <c r="T135" s="58"/>
      <c r="U135" s="21"/>
      <c r="V135" s="20"/>
      <c r="W135" s="59" t="str">
        <f aca="true">IF(ISERROR(MATCH(E135,Номер_НПА,0)),"",INDIRECT(ADDRESS(MATCH(E135,Номер_НПА,0)+1,7,,,"НПА")))</f>
        <v/>
      </c>
    </row>
    <row r="136" customFormat="false" ht="12.75" hidden="false" customHeight="false" outlineLevel="0" collapsed="false">
      <c r="A136" s="54"/>
      <c r="B136" s="55" t="str">
        <f aca="true">IF(ISERROR(MATCH(A136,Коды_полномочий,0)),"",INDIRECT(ADDRESS(MATCH(A136,Коды_полномочий,0)+1,2,,,"Полномочия")))</f>
        <v/>
      </c>
      <c r="C136" s="25" t="str">
        <f aca="true">IF(ISERROR(MATCH(E136,Номер_НПА,0)),"",INDIRECT(ADDRESS(MATCH(E136,Номер_НПА,0)+1,1,,,"НПА")))</f>
        <v/>
      </c>
      <c r="D136" s="55" t="str">
        <f aca="true">IF(ISERROR(MATCH(C136,Коды_видовНПА,0)),"",INDIRECT(ADDRESS(MATCH(C136,Коды_видовНПА,0)+1,2,,,"ВидыНПА")))</f>
        <v/>
      </c>
      <c r="E136" s="27"/>
      <c r="F136" s="56"/>
      <c r="G136" s="8"/>
      <c r="H136" s="30"/>
      <c r="I136" s="30"/>
      <c r="J136" s="57"/>
      <c r="K136" s="57"/>
      <c r="L136" s="57"/>
      <c r="M136" s="57"/>
      <c r="N136" s="57"/>
      <c r="O136" s="57"/>
      <c r="P136" s="57"/>
      <c r="Q136" s="57"/>
      <c r="R136" s="57"/>
      <c r="S136" s="57"/>
      <c r="T136" s="58"/>
      <c r="U136" s="21"/>
      <c r="V136" s="20"/>
      <c r="W136" s="59" t="str">
        <f aca="true">IF(ISERROR(MATCH(E136,Номер_НПА,0)),"",INDIRECT(ADDRESS(MATCH(E136,Номер_НПА,0)+1,7,,,"НПА")))</f>
        <v/>
      </c>
    </row>
    <row r="137" customFormat="false" ht="12.75" hidden="false" customHeight="false" outlineLevel="0" collapsed="false">
      <c r="A137" s="54"/>
      <c r="B137" s="55" t="str">
        <f aca="true">IF(ISERROR(MATCH(A137,Коды_полномочий,0)),"",INDIRECT(ADDRESS(MATCH(A137,Коды_полномочий,0)+1,2,,,"Полномочия")))</f>
        <v/>
      </c>
      <c r="C137" s="25" t="str">
        <f aca="true">IF(ISERROR(MATCH(E137,Номер_НПА,0)),"",INDIRECT(ADDRESS(MATCH(E137,Номер_НПА,0)+1,1,,,"НПА")))</f>
        <v/>
      </c>
      <c r="D137" s="55" t="str">
        <f aca="true">IF(ISERROR(MATCH(C137,Коды_видовНПА,0)),"",INDIRECT(ADDRESS(MATCH(C137,Коды_видовНПА,0)+1,2,,,"ВидыНПА")))</f>
        <v/>
      </c>
      <c r="E137" s="27"/>
      <c r="F137" s="56"/>
      <c r="G137" s="8"/>
      <c r="H137" s="30"/>
      <c r="I137" s="30"/>
      <c r="J137" s="57"/>
      <c r="K137" s="57"/>
      <c r="L137" s="57"/>
      <c r="M137" s="57"/>
      <c r="N137" s="57"/>
      <c r="O137" s="57"/>
      <c r="P137" s="57"/>
      <c r="Q137" s="57"/>
      <c r="R137" s="57"/>
      <c r="S137" s="57"/>
      <c r="T137" s="58"/>
      <c r="U137" s="21"/>
      <c r="V137" s="20"/>
      <c r="W137" s="59" t="str">
        <f aca="true">IF(ISERROR(MATCH(E137,Номер_НПА,0)),"",INDIRECT(ADDRESS(MATCH(E137,Номер_НПА,0)+1,7,,,"НПА")))</f>
        <v/>
      </c>
    </row>
    <row r="138" customFormat="false" ht="12.75" hidden="false" customHeight="false" outlineLevel="0" collapsed="false">
      <c r="A138" s="54"/>
      <c r="B138" s="55" t="str">
        <f aca="true">IF(ISERROR(MATCH(A138,Коды_полномочий,0)),"",INDIRECT(ADDRESS(MATCH(A138,Коды_полномочий,0)+1,2,,,"Полномочия")))</f>
        <v/>
      </c>
      <c r="C138" s="25" t="str">
        <f aca="true">IF(ISERROR(MATCH(E138,Номер_НПА,0)),"",INDIRECT(ADDRESS(MATCH(E138,Номер_НПА,0)+1,1,,,"НПА")))</f>
        <v/>
      </c>
      <c r="D138" s="55" t="str">
        <f aca="true">IF(ISERROR(MATCH(C138,Коды_видовНПА,0)),"",INDIRECT(ADDRESS(MATCH(C138,Коды_видовНПА,0)+1,2,,,"ВидыНПА")))</f>
        <v/>
      </c>
      <c r="E138" s="27"/>
      <c r="F138" s="56"/>
      <c r="G138" s="8"/>
      <c r="H138" s="30"/>
      <c r="I138" s="30"/>
      <c r="J138" s="57"/>
      <c r="K138" s="57"/>
      <c r="L138" s="57"/>
      <c r="M138" s="57"/>
      <c r="N138" s="57"/>
      <c r="O138" s="57"/>
      <c r="P138" s="57"/>
      <c r="Q138" s="57"/>
      <c r="R138" s="57"/>
      <c r="S138" s="57"/>
      <c r="T138" s="58"/>
      <c r="U138" s="21"/>
      <c r="V138" s="20"/>
      <c r="W138" s="59" t="str">
        <f aca="true">IF(ISERROR(MATCH(E138,Номер_НПА,0)),"",INDIRECT(ADDRESS(MATCH(E138,Номер_НПА,0)+1,7,,,"НПА")))</f>
        <v/>
      </c>
    </row>
    <row r="139" customFormat="false" ht="12.75" hidden="false" customHeight="false" outlineLevel="0" collapsed="false">
      <c r="A139" s="54"/>
      <c r="B139" s="55" t="str">
        <f aca="true">IF(ISERROR(MATCH(A139,Коды_полномочий,0)),"",INDIRECT(ADDRESS(MATCH(A139,Коды_полномочий,0)+1,2,,,"Полномочия")))</f>
        <v/>
      </c>
      <c r="C139" s="25" t="str">
        <f aca="true">IF(ISERROR(MATCH(E139,Номер_НПА,0)),"",INDIRECT(ADDRESS(MATCH(E139,Номер_НПА,0)+1,1,,,"НПА")))</f>
        <v/>
      </c>
      <c r="D139" s="55" t="str">
        <f aca="true">IF(ISERROR(MATCH(C139,Коды_видовНПА,0)),"",INDIRECT(ADDRESS(MATCH(C139,Коды_видовНПА,0)+1,2,,,"ВидыНПА")))</f>
        <v/>
      </c>
      <c r="E139" s="27"/>
      <c r="F139" s="56"/>
      <c r="G139" s="8"/>
      <c r="H139" s="30"/>
      <c r="I139" s="30"/>
      <c r="J139" s="57"/>
      <c r="K139" s="57"/>
      <c r="L139" s="57"/>
      <c r="M139" s="57"/>
      <c r="N139" s="57"/>
      <c r="O139" s="57"/>
      <c r="P139" s="57"/>
      <c r="Q139" s="57"/>
      <c r="R139" s="57"/>
      <c r="S139" s="57"/>
      <c r="T139" s="58"/>
      <c r="U139" s="21"/>
      <c r="V139" s="20"/>
      <c r="W139" s="59" t="str">
        <f aca="true">IF(ISERROR(MATCH(E139,Номер_НПА,0)),"",INDIRECT(ADDRESS(MATCH(E139,Номер_НПА,0)+1,7,,,"НПА")))</f>
        <v/>
      </c>
    </row>
    <row r="140" customFormat="false" ht="12.75" hidden="false" customHeight="false" outlineLevel="0" collapsed="false">
      <c r="A140" s="54"/>
      <c r="B140" s="55" t="str">
        <f aca="true">IF(ISERROR(MATCH(A140,Коды_полномочий,0)),"",INDIRECT(ADDRESS(MATCH(A140,Коды_полномочий,0)+1,2,,,"Полномочия")))</f>
        <v/>
      </c>
      <c r="C140" s="25" t="str">
        <f aca="true">IF(ISERROR(MATCH(E140,Номер_НПА,0)),"",INDIRECT(ADDRESS(MATCH(E140,Номер_НПА,0)+1,1,,,"НПА")))</f>
        <v/>
      </c>
      <c r="D140" s="55" t="str">
        <f aca="true">IF(ISERROR(MATCH(C140,Коды_видовНПА,0)),"",INDIRECT(ADDRESS(MATCH(C140,Коды_видовНПА,0)+1,2,,,"ВидыНПА")))</f>
        <v/>
      </c>
      <c r="E140" s="27"/>
      <c r="F140" s="56"/>
      <c r="G140" s="8"/>
      <c r="H140" s="30"/>
      <c r="I140" s="30"/>
      <c r="J140" s="57"/>
      <c r="K140" s="57"/>
      <c r="L140" s="57"/>
      <c r="M140" s="57"/>
      <c r="N140" s="57"/>
      <c r="O140" s="57"/>
      <c r="P140" s="57"/>
      <c r="Q140" s="57"/>
      <c r="R140" s="57"/>
      <c r="S140" s="57"/>
      <c r="T140" s="58"/>
      <c r="U140" s="21"/>
      <c r="V140" s="20"/>
      <c r="W140" s="59" t="str">
        <f aca="true">IF(ISERROR(MATCH(E140,Номер_НПА,0)),"",INDIRECT(ADDRESS(MATCH(E140,Номер_НПА,0)+1,7,,,"НПА")))</f>
        <v/>
      </c>
    </row>
    <row r="141" customFormat="false" ht="12.75" hidden="false" customHeight="false" outlineLevel="0" collapsed="false">
      <c r="A141" s="54"/>
      <c r="B141" s="55" t="str">
        <f aca="true">IF(ISERROR(MATCH(A141,Коды_полномочий,0)),"",INDIRECT(ADDRESS(MATCH(A141,Коды_полномочий,0)+1,2,,,"Полномочия")))</f>
        <v/>
      </c>
      <c r="C141" s="25" t="str">
        <f aca="true">IF(ISERROR(MATCH(E141,Номер_НПА,0)),"",INDIRECT(ADDRESS(MATCH(E141,Номер_НПА,0)+1,1,,,"НПА")))</f>
        <v/>
      </c>
      <c r="D141" s="55" t="str">
        <f aca="true">IF(ISERROR(MATCH(C141,Коды_видовНПА,0)),"",INDIRECT(ADDRESS(MATCH(C141,Коды_видовНПА,0)+1,2,,,"ВидыНПА")))</f>
        <v/>
      </c>
      <c r="E141" s="27"/>
      <c r="F141" s="56"/>
      <c r="G141" s="8"/>
      <c r="H141" s="30"/>
      <c r="I141" s="30"/>
      <c r="J141" s="57"/>
      <c r="K141" s="57"/>
      <c r="L141" s="57"/>
      <c r="M141" s="57"/>
      <c r="N141" s="57"/>
      <c r="O141" s="57"/>
      <c r="P141" s="57"/>
      <c r="Q141" s="57"/>
      <c r="R141" s="57"/>
      <c r="S141" s="57"/>
      <c r="T141" s="58"/>
      <c r="U141" s="21"/>
      <c r="V141" s="20"/>
      <c r="W141" s="59" t="str">
        <f aca="true">IF(ISERROR(MATCH(E141,Номер_НПА,0)),"",INDIRECT(ADDRESS(MATCH(E141,Номер_НПА,0)+1,7,,,"НПА")))</f>
        <v/>
      </c>
    </row>
    <row r="142" customFormat="false" ht="12.75" hidden="false" customHeight="false" outlineLevel="0" collapsed="false">
      <c r="A142" s="54"/>
      <c r="B142" s="55" t="str">
        <f aca="true">IF(ISERROR(MATCH(A142,Коды_полномочий,0)),"",INDIRECT(ADDRESS(MATCH(A142,Коды_полномочий,0)+1,2,,,"Полномочия")))</f>
        <v/>
      </c>
      <c r="C142" s="25" t="str">
        <f aca="true">IF(ISERROR(MATCH(E142,Номер_НПА,0)),"",INDIRECT(ADDRESS(MATCH(E142,Номер_НПА,0)+1,1,,,"НПА")))</f>
        <v/>
      </c>
      <c r="D142" s="55" t="str">
        <f aca="true">IF(ISERROR(MATCH(C142,Коды_видовНПА,0)),"",INDIRECT(ADDRESS(MATCH(C142,Коды_видовНПА,0)+1,2,,,"ВидыНПА")))</f>
        <v/>
      </c>
      <c r="E142" s="27"/>
      <c r="F142" s="56"/>
      <c r="G142" s="8"/>
      <c r="H142" s="30"/>
      <c r="I142" s="30"/>
      <c r="J142" s="57"/>
      <c r="K142" s="57"/>
      <c r="L142" s="57"/>
      <c r="M142" s="57"/>
      <c r="N142" s="57"/>
      <c r="O142" s="57"/>
      <c r="P142" s="57"/>
      <c r="Q142" s="57"/>
      <c r="R142" s="57"/>
      <c r="S142" s="57"/>
      <c r="T142" s="58"/>
      <c r="U142" s="21"/>
      <c r="V142" s="20"/>
      <c r="W142" s="59" t="str">
        <f aca="true">IF(ISERROR(MATCH(E142,Номер_НПА,0)),"",INDIRECT(ADDRESS(MATCH(E142,Номер_НПА,0)+1,7,,,"НПА")))</f>
        <v/>
      </c>
    </row>
    <row r="143" customFormat="false" ht="12.75" hidden="false" customHeight="false" outlineLevel="0" collapsed="false">
      <c r="A143" s="54"/>
      <c r="B143" s="55" t="str">
        <f aca="true">IF(ISERROR(MATCH(A143,Коды_полномочий,0)),"",INDIRECT(ADDRESS(MATCH(A143,Коды_полномочий,0)+1,2,,,"Полномочия")))</f>
        <v/>
      </c>
      <c r="C143" s="25" t="str">
        <f aca="true">IF(ISERROR(MATCH(E143,Номер_НПА,0)),"",INDIRECT(ADDRESS(MATCH(E143,Номер_НПА,0)+1,1,,,"НПА")))</f>
        <v/>
      </c>
      <c r="D143" s="55" t="str">
        <f aca="true">IF(ISERROR(MATCH(C143,Коды_видовНПА,0)),"",INDIRECT(ADDRESS(MATCH(C143,Коды_видовНПА,0)+1,2,,,"ВидыНПА")))</f>
        <v/>
      </c>
      <c r="E143" s="27"/>
      <c r="F143" s="56"/>
      <c r="G143" s="8"/>
      <c r="H143" s="30"/>
      <c r="I143" s="30"/>
      <c r="J143" s="57"/>
      <c r="K143" s="57"/>
      <c r="L143" s="57"/>
      <c r="M143" s="57"/>
      <c r="N143" s="57"/>
      <c r="O143" s="57"/>
      <c r="P143" s="57"/>
      <c r="Q143" s="57"/>
      <c r="R143" s="57"/>
      <c r="S143" s="57"/>
      <c r="T143" s="58"/>
      <c r="U143" s="21"/>
      <c r="V143" s="20"/>
      <c r="W143" s="59" t="str">
        <f aca="true">IF(ISERROR(MATCH(E143,Номер_НПА,0)),"",INDIRECT(ADDRESS(MATCH(E143,Номер_НПА,0)+1,7,,,"НПА")))</f>
        <v/>
      </c>
    </row>
    <row r="144" customFormat="false" ht="12.75" hidden="false" customHeight="false" outlineLevel="0" collapsed="false">
      <c r="A144" s="54"/>
      <c r="B144" s="55" t="str">
        <f aca="true">IF(ISERROR(MATCH(A144,Коды_полномочий,0)),"",INDIRECT(ADDRESS(MATCH(A144,Коды_полномочий,0)+1,2,,,"Полномочия")))</f>
        <v/>
      </c>
      <c r="C144" s="25" t="str">
        <f aca="true">IF(ISERROR(MATCH(E144,Номер_НПА,0)),"",INDIRECT(ADDRESS(MATCH(E144,Номер_НПА,0)+1,1,,,"НПА")))</f>
        <v/>
      </c>
      <c r="D144" s="55" t="str">
        <f aca="true">IF(ISERROR(MATCH(C144,Коды_видовНПА,0)),"",INDIRECT(ADDRESS(MATCH(C144,Коды_видовНПА,0)+1,2,,,"ВидыНПА")))</f>
        <v/>
      </c>
      <c r="E144" s="27"/>
      <c r="F144" s="56"/>
      <c r="G144" s="8"/>
      <c r="H144" s="30"/>
      <c r="I144" s="30"/>
      <c r="J144" s="57"/>
      <c r="K144" s="57"/>
      <c r="L144" s="57"/>
      <c r="M144" s="57"/>
      <c r="N144" s="57"/>
      <c r="O144" s="57"/>
      <c r="P144" s="57"/>
      <c r="Q144" s="57"/>
      <c r="R144" s="57"/>
      <c r="S144" s="57"/>
      <c r="T144" s="58"/>
      <c r="U144" s="21"/>
      <c r="V144" s="20"/>
      <c r="W144" s="59" t="str">
        <f aca="true">IF(ISERROR(MATCH(E144,Номер_НПА,0)),"",INDIRECT(ADDRESS(MATCH(E144,Номер_НПА,0)+1,7,,,"НПА")))</f>
        <v/>
      </c>
    </row>
    <row r="145" customFormat="false" ht="12.75" hidden="false" customHeight="false" outlineLevel="0" collapsed="false">
      <c r="A145" s="54"/>
      <c r="B145" s="55" t="str">
        <f aca="true">IF(ISERROR(MATCH(A145,Коды_полномочий,0)),"",INDIRECT(ADDRESS(MATCH(A145,Коды_полномочий,0)+1,2,,,"Полномочия")))</f>
        <v/>
      </c>
      <c r="C145" s="25" t="str">
        <f aca="true">IF(ISERROR(MATCH(E145,Номер_НПА,0)),"",INDIRECT(ADDRESS(MATCH(E145,Номер_НПА,0)+1,1,,,"НПА")))</f>
        <v/>
      </c>
      <c r="D145" s="55" t="str">
        <f aca="true">IF(ISERROR(MATCH(C145,Коды_видовНПА,0)),"",INDIRECT(ADDRESS(MATCH(C145,Коды_видовНПА,0)+1,2,,,"ВидыНПА")))</f>
        <v/>
      </c>
      <c r="E145" s="27"/>
      <c r="F145" s="56"/>
      <c r="G145" s="8"/>
      <c r="H145" s="30"/>
      <c r="I145" s="30"/>
      <c r="J145" s="57"/>
      <c r="K145" s="57"/>
      <c r="L145" s="57"/>
      <c r="M145" s="57"/>
      <c r="N145" s="57"/>
      <c r="O145" s="57"/>
      <c r="P145" s="57"/>
      <c r="Q145" s="57"/>
      <c r="R145" s="57"/>
      <c r="S145" s="57"/>
      <c r="T145" s="58"/>
      <c r="U145" s="21"/>
      <c r="V145" s="20"/>
      <c r="W145" s="59" t="str">
        <f aca="true">IF(ISERROR(MATCH(E145,Номер_НПА,0)),"",INDIRECT(ADDRESS(MATCH(E145,Номер_НПА,0)+1,7,,,"НПА")))</f>
        <v/>
      </c>
    </row>
    <row r="146" customFormat="false" ht="12.75" hidden="false" customHeight="false" outlineLevel="0" collapsed="false">
      <c r="A146" s="54"/>
      <c r="B146" s="55" t="str">
        <f aca="true">IF(ISERROR(MATCH(A146,Коды_полномочий,0)),"",INDIRECT(ADDRESS(MATCH(A146,Коды_полномочий,0)+1,2,,,"Полномочия")))</f>
        <v/>
      </c>
      <c r="C146" s="25" t="str">
        <f aca="true">IF(ISERROR(MATCH(E146,Номер_НПА,0)),"",INDIRECT(ADDRESS(MATCH(E146,Номер_НПА,0)+1,1,,,"НПА")))</f>
        <v/>
      </c>
      <c r="D146" s="55" t="str">
        <f aca="true">IF(ISERROR(MATCH(C146,Коды_видовНПА,0)),"",INDIRECT(ADDRESS(MATCH(C146,Коды_видовНПА,0)+1,2,,,"ВидыНПА")))</f>
        <v/>
      </c>
      <c r="E146" s="27"/>
      <c r="F146" s="56"/>
      <c r="G146" s="8"/>
      <c r="H146" s="30"/>
      <c r="I146" s="30"/>
      <c r="J146" s="57"/>
      <c r="K146" s="57"/>
      <c r="L146" s="57"/>
      <c r="M146" s="57"/>
      <c r="N146" s="57"/>
      <c r="O146" s="57"/>
      <c r="P146" s="57"/>
      <c r="Q146" s="57"/>
      <c r="R146" s="57"/>
      <c r="S146" s="57"/>
      <c r="T146" s="58"/>
      <c r="U146" s="21"/>
      <c r="V146" s="20"/>
      <c r="W146" s="59" t="str">
        <f aca="true">IF(ISERROR(MATCH(E146,Номер_НПА,0)),"",INDIRECT(ADDRESS(MATCH(E146,Номер_НПА,0)+1,7,,,"НПА")))</f>
        <v/>
      </c>
    </row>
    <row r="147" customFormat="false" ht="12.75" hidden="false" customHeight="false" outlineLevel="0" collapsed="false">
      <c r="A147" s="54"/>
      <c r="B147" s="55" t="str">
        <f aca="true">IF(ISERROR(MATCH(A147,Коды_полномочий,0)),"",INDIRECT(ADDRESS(MATCH(A147,Коды_полномочий,0)+1,2,,,"Полномочия")))</f>
        <v/>
      </c>
      <c r="C147" s="25" t="str">
        <f aca="true">IF(ISERROR(MATCH(E147,Номер_НПА,0)),"",INDIRECT(ADDRESS(MATCH(E147,Номер_НПА,0)+1,1,,,"НПА")))</f>
        <v/>
      </c>
      <c r="D147" s="55" t="str">
        <f aca="true">IF(ISERROR(MATCH(C147,Коды_видовНПА,0)),"",INDIRECT(ADDRESS(MATCH(C147,Коды_видовНПА,0)+1,2,,,"ВидыНПА")))</f>
        <v/>
      </c>
      <c r="E147" s="27"/>
      <c r="F147" s="56"/>
      <c r="G147" s="8"/>
      <c r="H147" s="30"/>
      <c r="I147" s="30"/>
      <c r="J147" s="57"/>
      <c r="K147" s="57"/>
      <c r="L147" s="57"/>
      <c r="M147" s="57"/>
      <c r="N147" s="57"/>
      <c r="O147" s="57"/>
      <c r="P147" s="57"/>
      <c r="Q147" s="57"/>
      <c r="R147" s="57"/>
      <c r="S147" s="57"/>
      <c r="T147" s="58"/>
      <c r="U147" s="21"/>
      <c r="V147" s="20"/>
      <c r="W147" s="59" t="str">
        <f aca="true">IF(ISERROR(MATCH(E147,Номер_НПА,0)),"",INDIRECT(ADDRESS(MATCH(E147,Номер_НПА,0)+1,7,,,"НПА")))</f>
        <v/>
      </c>
    </row>
    <row r="148" customFormat="false" ht="12.75" hidden="false" customHeight="false" outlineLevel="0" collapsed="false">
      <c r="A148" s="54"/>
      <c r="B148" s="55" t="str">
        <f aca="true">IF(ISERROR(MATCH(A148,Коды_полномочий,0)),"",INDIRECT(ADDRESS(MATCH(A148,Коды_полномочий,0)+1,2,,,"Полномочия")))</f>
        <v/>
      </c>
      <c r="C148" s="25" t="str">
        <f aca="true">IF(ISERROR(MATCH(E148,Номер_НПА,0)),"",INDIRECT(ADDRESS(MATCH(E148,Номер_НПА,0)+1,1,,,"НПА")))</f>
        <v/>
      </c>
      <c r="D148" s="55" t="str">
        <f aca="true">IF(ISERROR(MATCH(C148,Коды_видовНПА,0)),"",INDIRECT(ADDRESS(MATCH(C148,Коды_видовНПА,0)+1,2,,,"ВидыНПА")))</f>
        <v/>
      </c>
      <c r="E148" s="27"/>
      <c r="F148" s="56"/>
      <c r="G148" s="8"/>
      <c r="H148" s="30"/>
      <c r="I148" s="30"/>
      <c r="J148" s="57"/>
      <c r="K148" s="57"/>
      <c r="L148" s="57"/>
      <c r="M148" s="57"/>
      <c r="N148" s="57"/>
      <c r="O148" s="57"/>
      <c r="P148" s="57"/>
      <c r="Q148" s="57"/>
      <c r="R148" s="57"/>
      <c r="S148" s="57"/>
      <c r="T148" s="58"/>
      <c r="U148" s="21"/>
      <c r="V148" s="20"/>
      <c r="W148" s="59" t="str">
        <f aca="true">IF(ISERROR(MATCH(E148,Номер_НПА,0)),"",INDIRECT(ADDRESS(MATCH(E148,Номер_НПА,0)+1,7,,,"НПА")))</f>
        <v/>
      </c>
    </row>
    <row r="149" customFormat="false" ht="12.75" hidden="false" customHeight="false" outlineLevel="0" collapsed="false">
      <c r="A149" s="54"/>
      <c r="B149" s="55" t="str">
        <f aca="true">IF(ISERROR(MATCH(A149,Коды_полномочий,0)),"",INDIRECT(ADDRESS(MATCH(A149,Коды_полномочий,0)+1,2,,,"Полномочия")))</f>
        <v/>
      </c>
      <c r="C149" s="25" t="str">
        <f aca="true">IF(ISERROR(MATCH(E149,Номер_НПА,0)),"",INDIRECT(ADDRESS(MATCH(E149,Номер_НПА,0)+1,1,,,"НПА")))</f>
        <v/>
      </c>
      <c r="D149" s="55" t="str">
        <f aca="true">IF(ISERROR(MATCH(C149,Коды_видовНПА,0)),"",INDIRECT(ADDRESS(MATCH(C149,Коды_видовНПА,0)+1,2,,,"ВидыНПА")))</f>
        <v/>
      </c>
      <c r="E149" s="27"/>
      <c r="F149" s="56"/>
      <c r="G149" s="8"/>
      <c r="H149" s="30"/>
      <c r="I149" s="30"/>
      <c r="J149" s="57"/>
      <c r="K149" s="57"/>
      <c r="L149" s="57"/>
      <c r="M149" s="57"/>
      <c r="N149" s="57"/>
      <c r="O149" s="57"/>
      <c r="P149" s="57"/>
      <c r="Q149" s="57"/>
      <c r="R149" s="57"/>
      <c r="S149" s="57"/>
      <c r="T149" s="58"/>
      <c r="U149" s="21"/>
      <c r="V149" s="20"/>
      <c r="W149" s="59" t="str">
        <f aca="true">IF(ISERROR(MATCH(E149,Номер_НПА,0)),"",INDIRECT(ADDRESS(MATCH(E149,Номер_НПА,0)+1,7,,,"НПА")))</f>
        <v/>
      </c>
    </row>
    <row r="150" customFormat="false" ht="12.75" hidden="false" customHeight="false" outlineLevel="0" collapsed="false">
      <c r="A150" s="54"/>
      <c r="B150" s="55" t="str">
        <f aca="true">IF(ISERROR(MATCH(A150,Коды_полномочий,0)),"",INDIRECT(ADDRESS(MATCH(A150,Коды_полномочий,0)+1,2,,,"Полномочия")))</f>
        <v/>
      </c>
      <c r="C150" s="25" t="str">
        <f aca="true">IF(ISERROR(MATCH(E150,Номер_НПА,0)),"",INDIRECT(ADDRESS(MATCH(E150,Номер_НПА,0)+1,1,,,"НПА")))</f>
        <v/>
      </c>
      <c r="D150" s="55" t="str">
        <f aca="true">IF(ISERROR(MATCH(C150,Коды_видовНПА,0)),"",INDIRECT(ADDRESS(MATCH(C150,Коды_видовНПА,0)+1,2,,,"ВидыНПА")))</f>
        <v/>
      </c>
      <c r="E150" s="27"/>
      <c r="F150" s="56"/>
      <c r="G150" s="8"/>
      <c r="H150" s="30"/>
      <c r="I150" s="30"/>
      <c r="J150" s="57"/>
      <c r="K150" s="57"/>
      <c r="L150" s="57"/>
      <c r="M150" s="57"/>
      <c r="N150" s="57"/>
      <c r="O150" s="57"/>
      <c r="P150" s="57"/>
      <c r="Q150" s="57"/>
      <c r="R150" s="57"/>
      <c r="S150" s="57"/>
      <c r="T150" s="58"/>
      <c r="U150" s="21"/>
      <c r="V150" s="20"/>
      <c r="W150" s="59" t="str">
        <f aca="true">IF(ISERROR(MATCH(E150,Номер_НПА,0)),"",INDIRECT(ADDRESS(MATCH(E150,Номер_НПА,0)+1,7,,,"НПА")))</f>
        <v/>
      </c>
    </row>
    <row r="151" customFormat="false" ht="12.75" hidden="false" customHeight="false" outlineLevel="0" collapsed="false">
      <c r="A151" s="54"/>
      <c r="B151" s="55" t="str">
        <f aca="true">IF(ISERROR(MATCH(A151,Коды_полномочий,0)),"",INDIRECT(ADDRESS(MATCH(A151,Коды_полномочий,0)+1,2,,,"Полномочия")))</f>
        <v/>
      </c>
      <c r="C151" s="25" t="str">
        <f aca="true">IF(ISERROR(MATCH(E151,Номер_НПА,0)),"",INDIRECT(ADDRESS(MATCH(E151,Номер_НПА,0)+1,1,,,"НПА")))</f>
        <v/>
      </c>
      <c r="D151" s="55" t="str">
        <f aca="true">IF(ISERROR(MATCH(C151,Коды_видовНПА,0)),"",INDIRECT(ADDRESS(MATCH(C151,Коды_видовНПА,0)+1,2,,,"ВидыНПА")))</f>
        <v/>
      </c>
      <c r="E151" s="27"/>
      <c r="F151" s="56"/>
      <c r="G151" s="8"/>
      <c r="H151" s="30"/>
      <c r="I151" s="30"/>
      <c r="J151" s="57"/>
      <c r="K151" s="57"/>
      <c r="L151" s="57"/>
      <c r="M151" s="57"/>
      <c r="N151" s="57"/>
      <c r="O151" s="57"/>
      <c r="P151" s="57"/>
      <c r="Q151" s="57"/>
      <c r="R151" s="57"/>
      <c r="S151" s="57"/>
      <c r="T151" s="58"/>
      <c r="U151" s="21"/>
      <c r="V151" s="20"/>
      <c r="W151" s="59" t="str">
        <f aca="true">IF(ISERROR(MATCH(E151,Номер_НПА,0)),"",INDIRECT(ADDRESS(MATCH(E151,Номер_НПА,0)+1,7,,,"НПА")))</f>
        <v/>
      </c>
    </row>
    <row r="152" customFormat="false" ht="12.75" hidden="false" customHeight="false" outlineLevel="0" collapsed="false">
      <c r="A152" s="54"/>
      <c r="B152" s="55" t="str">
        <f aca="true">IF(ISERROR(MATCH(A152,Коды_полномочий,0)),"",INDIRECT(ADDRESS(MATCH(A152,Коды_полномочий,0)+1,2,,,"Полномочия")))</f>
        <v/>
      </c>
      <c r="C152" s="25" t="str">
        <f aca="true">IF(ISERROR(MATCH(E152,Номер_НПА,0)),"",INDIRECT(ADDRESS(MATCH(E152,Номер_НПА,0)+1,1,,,"НПА")))</f>
        <v/>
      </c>
      <c r="D152" s="55" t="str">
        <f aca="true">IF(ISERROR(MATCH(C152,Коды_видовНПА,0)),"",INDIRECT(ADDRESS(MATCH(C152,Коды_видовНПА,0)+1,2,,,"ВидыНПА")))</f>
        <v/>
      </c>
      <c r="E152" s="27"/>
      <c r="F152" s="56"/>
      <c r="G152" s="8"/>
      <c r="H152" s="30"/>
      <c r="I152" s="30"/>
      <c r="J152" s="57"/>
      <c r="K152" s="57"/>
      <c r="L152" s="57"/>
      <c r="M152" s="57"/>
      <c r="N152" s="57"/>
      <c r="O152" s="57"/>
      <c r="P152" s="57"/>
      <c r="Q152" s="57"/>
      <c r="R152" s="57"/>
      <c r="S152" s="57"/>
      <c r="T152" s="58"/>
      <c r="U152" s="21"/>
      <c r="V152" s="20"/>
      <c r="W152" s="59" t="str">
        <f aca="true">IF(ISERROR(MATCH(E152,Номер_НПА,0)),"",INDIRECT(ADDRESS(MATCH(E152,Номер_НПА,0)+1,7,,,"НПА")))</f>
        <v/>
      </c>
    </row>
    <row r="153" customFormat="false" ht="12.75" hidden="false" customHeight="false" outlineLevel="0" collapsed="false">
      <c r="A153" s="54"/>
      <c r="B153" s="55" t="str">
        <f aca="true">IF(ISERROR(MATCH(A153,Коды_полномочий,0)),"",INDIRECT(ADDRESS(MATCH(A153,Коды_полномочий,0)+1,2,,,"Полномочия")))</f>
        <v/>
      </c>
      <c r="C153" s="25" t="str">
        <f aca="true">IF(ISERROR(MATCH(E153,Номер_НПА,0)),"",INDIRECT(ADDRESS(MATCH(E153,Номер_НПА,0)+1,1,,,"НПА")))</f>
        <v/>
      </c>
      <c r="D153" s="55" t="str">
        <f aca="true">IF(ISERROR(MATCH(C153,Коды_видовНПА,0)),"",INDIRECT(ADDRESS(MATCH(C153,Коды_видовНПА,0)+1,2,,,"ВидыНПА")))</f>
        <v/>
      </c>
      <c r="E153" s="27"/>
      <c r="F153" s="56"/>
      <c r="G153" s="8"/>
      <c r="H153" s="30"/>
      <c r="I153" s="30"/>
      <c r="J153" s="57"/>
      <c r="K153" s="57"/>
      <c r="L153" s="57"/>
      <c r="M153" s="57"/>
      <c r="N153" s="57"/>
      <c r="O153" s="57"/>
      <c r="P153" s="57"/>
      <c r="Q153" s="57"/>
      <c r="R153" s="57"/>
      <c r="S153" s="57"/>
      <c r="T153" s="58"/>
      <c r="U153" s="21"/>
      <c r="V153" s="20"/>
      <c r="W153" s="59" t="str">
        <f aca="true">IF(ISERROR(MATCH(E153,Номер_НПА,0)),"",INDIRECT(ADDRESS(MATCH(E153,Номер_НПА,0)+1,7,,,"НПА")))</f>
        <v/>
      </c>
    </row>
    <row r="154" customFormat="false" ht="12.75" hidden="false" customHeight="false" outlineLevel="0" collapsed="false">
      <c r="A154" s="54"/>
      <c r="B154" s="55" t="str">
        <f aca="true">IF(ISERROR(MATCH(A154,Коды_полномочий,0)),"",INDIRECT(ADDRESS(MATCH(A154,Коды_полномочий,0)+1,2,,,"Полномочия")))</f>
        <v/>
      </c>
      <c r="C154" s="25" t="str">
        <f aca="true">IF(ISERROR(MATCH(E154,Номер_НПА,0)),"",INDIRECT(ADDRESS(MATCH(E154,Номер_НПА,0)+1,1,,,"НПА")))</f>
        <v/>
      </c>
      <c r="D154" s="55" t="str">
        <f aca="true">IF(ISERROR(MATCH(C154,Коды_видовНПА,0)),"",INDIRECT(ADDRESS(MATCH(C154,Коды_видовНПА,0)+1,2,,,"ВидыНПА")))</f>
        <v/>
      </c>
      <c r="E154" s="27"/>
      <c r="F154" s="56"/>
      <c r="G154" s="8"/>
      <c r="H154" s="30"/>
      <c r="I154" s="30"/>
      <c r="J154" s="57"/>
      <c r="K154" s="57"/>
      <c r="L154" s="57"/>
      <c r="M154" s="57"/>
      <c r="N154" s="57"/>
      <c r="O154" s="57"/>
      <c r="P154" s="57"/>
      <c r="Q154" s="57"/>
      <c r="R154" s="57"/>
      <c r="S154" s="57"/>
      <c r="T154" s="58"/>
      <c r="U154" s="21"/>
      <c r="V154" s="20"/>
      <c r="W154" s="59" t="str">
        <f aca="true">IF(ISERROR(MATCH(E154,Номер_НПА,0)),"",INDIRECT(ADDRESS(MATCH(E154,Номер_НПА,0)+1,7,,,"НПА")))</f>
        <v/>
      </c>
    </row>
    <row r="155" customFormat="false" ht="12.75" hidden="false" customHeight="false" outlineLevel="0" collapsed="false">
      <c r="A155" s="54"/>
      <c r="B155" s="55" t="str">
        <f aca="true">IF(ISERROR(MATCH(A155,Коды_полномочий,0)),"",INDIRECT(ADDRESS(MATCH(A155,Коды_полномочий,0)+1,2,,,"Полномочия")))</f>
        <v/>
      </c>
      <c r="C155" s="25" t="str">
        <f aca="true">IF(ISERROR(MATCH(E155,Номер_НПА,0)),"",INDIRECT(ADDRESS(MATCH(E155,Номер_НПА,0)+1,1,,,"НПА")))</f>
        <v/>
      </c>
      <c r="D155" s="55" t="str">
        <f aca="true">IF(ISERROR(MATCH(C155,Коды_видовНПА,0)),"",INDIRECT(ADDRESS(MATCH(C155,Коды_видовНПА,0)+1,2,,,"ВидыНПА")))</f>
        <v/>
      </c>
      <c r="E155" s="27"/>
      <c r="F155" s="56"/>
      <c r="G155" s="8"/>
      <c r="H155" s="30"/>
      <c r="I155" s="30"/>
      <c r="J155" s="57"/>
      <c r="K155" s="57"/>
      <c r="L155" s="57"/>
      <c r="M155" s="57"/>
      <c r="N155" s="57"/>
      <c r="O155" s="57"/>
      <c r="P155" s="57"/>
      <c r="Q155" s="57"/>
      <c r="R155" s="57"/>
      <c r="S155" s="57"/>
      <c r="T155" s="58"/>
      <c r="U155" s="21"/>
      <c r="V155" s="20"/>
      <c r="W155" s="59" t="str">
        <f aca="true">IF(ISERROR(MATCH(E155,Номер_НПА,0)),"",INDIRECT(ADDRESS(MATCH(E155,Номер_НПА,0)+1,7,,,"НПА")))</f>
        <v/>
      </c>
    </row>
    <row r="156" customFormat="false" ht="12.75" hidden="false" customHeight="false" outlineLevel="0" collapsed="false">
      <c r="A156" s="54"/>
      <c r="B156" s="55" t="str">
        <f aca="true">IF(ISERROR(MATCH(A156,Коды_полномочий,0)),"",INDIRECT(ADDRESS(MATCH(A156,Коды_полномочий,0)+1,2,,,"Полномочия")))</f>
        <v/>
      </c>
      <c r="C156" s="25" t="str">
        <f aca="true">IF(ISERROR(MATCH(E156,Номер_НПА,0)),"",INDIRECT(ADDRESS(MATCH(E156,Номер_НПА,0)+1,1,,,"НПА")))</f>
        <v/>
      </c>
      <c r="D156" s="55" t="str">
        <f aca="true">IF(ISERROR(MATCH(C156,Коды_видовНПА,0)),"",INDIRECT(ADDRESS(MATCH(C156,Коды_видовНПА,0)+1,2,,,"ВидыНПА")))</f>
        <v/>
      </c>
      <c r="E156" s="27"/>
      <c r="F156" s="56"/>
      <c r="G156" s="8"/>
      <c r="H156" s="30"/>
      <c r="I156" s="30"/>
      <c r="J156" s="57"/>
      <c r="K156" s="57"/>
      <c r="L156" s="57"/>
      <c r="M156" s="57"/>
      <c r="N156" s="57"/>
      <c r="O156" s="57"/>
      <c r="P156" s="57"/>
      <c r="Q156" s="57"/>
      <c r="R156" s="57"/>
      <c r="S156" s="57"/>
      <c r="T156" s="58"/>
      <c r="U156" s="21"/>
      <c r="V156" s="20"/>
      <c r="W156" s="59" t="str">
        <f aca="true">IF(ISERROR(MATCH(E156,Номер_НПА,0)),"",INDIRECT(ADDRESS(MATCH(E156,Номер_НПА,0)+1,7,,,"НПА")))</f>
        <v/>
      </c>
    </row>
    <row r="157" customFormat="false" ht="12.75" hidden="false" customHeight="false" outlineLevel="0" collapsed="false">
      <c r="A157" s="54"/>
      <c r="B157" s="55" t="str">
        <f aca="true">IF(ISERROR(MATCH(A157,Коды_полномочий,0)),"",INDIRECT(ADDRESS(MATCH(A157,Коды_полномочий,0)+1,2,,,"Полномочия")))</f>
        <v/>
      </c>
      <c r="C157" s="25" t="str">
        <f aca="true">IF(ISERROR(MATCH(E157,Номер_НПА,0)),"",INDIRECT(ADDRESS(MATCH(E157,Номер_НПА,0)+1,1,,,"НПА")))</f>
        <v/>
      </c>
      <c r="D157" s="55" t="str">
        <f aca="true">IF(ISERROR(MATCH(C157,Коды_видовНПА,0)),"",INDIRECT(ADDRESS(MATCH(C157,Коды_видовНПА,0)+1,2,,,"ВидыНПА")))</f>
        <v/>
      </c>
      <c r="E157" s="27"/>
      <c r="F157" s="56"/>
      <c r="G157" s="8"/>
      <c r="H157" s="30"/>
      <c r="I157" s="30"/>
      <c r="J157" s="57"/>
      <c r="K157" s="57"/>
      <c r="L157" s="57"/>
      <c r="M157" s="57"/>
      <c r="N157" s="57"/>
      <c r="O157" s="57"/>
      <c r="P157" s="57"/>
      <c r="Q157" s="57"/>
      <c r="R157" s="57"/>
      <c r="S157" s="57"/>
      <c r="T157" s="58"/>
      <c r="U157" s="21"/>
      <c r="V157" s="20"/>
      <c r="W157" s="59" t="str">
        <f aca="true">IF(ISERROR(MATCH(E157,Номер_НПА,0)),"",INDIRECT(ADDRESS(MATCH(E157,Номер_НПА,0)+1,7,,,"НПА")))</f>
        <v/>
      </c>
    </row>
    <row r="158" customFormat="false" ht="12.75" hidden="false" customHeight="false" outlineLevel="0" collapsed="false">
      <c r="A158" s="54"/>
      <c r="B158" s="55" t="str">
        <f aca="true">IF(ISERROR(MATCH(A158,Коды_полномочий,0)),"",INDIRECT(ADDRESS(MATCH(A158,Коды_полномочий,0)+1,2,,,"Полномочия")))</f>
        <v/>
      </c>
      <c r="C158" s="25" t="str">
        <f aca="true">IF(ISERROR(MATCH(E158,Номер_НПА,0)),"",INDIRECT(ADDRESS(MATCH(E158,Номер_НПА,0)+1,1,,,"НПА")))</f>
        <v/>
      </c>
      <c r="D158" s="55" t="str">
        <f aca="true">IF(ISERROR(MATCH(C158,Коды_видовНПА,0)),"",INDIRECT(ADDRESS(MATCH(C158,Коды_видовНПА,0)+1,2,,,"ВидыНПА")))</f>
        <v/>
      </c>
      <c r="E158" s="27"/>
      <c r="F158" s="56"/>
      <c r="G158" s="8"/>
      <c r="H158" s="30"/>
      <c r="I158" s="30"/>
      <c r="J158" s="57"/>
      <c r="K158" s="57"/>
      <c r="L158" s="57"/>
      <c r="M158" s="57"/>
      <c r="N158" s="57"/>
      <c r="O158" s="57"/>
      <c r="P158" s="57"/>
      <c r="Q158" s="57"/>
      <c r="R158" s="57"/>
      <c r="S158" s="57"/>
      <c r="T158" s="58"/>
      <c r="U158" s="21"/>
      <c r="V158" s="20"/>
      <c r="W158" s="59" t="str">
        <f aca="true">IF(ISERROR(MATCH(E158,Номер_НПА,0)),"",INDIRECT(ADDRESS(MATCH(E158,Номер_НПА,0)+1,7,,,"НПА")))</f>
        <v/>
      </c>
    </row>
    <row r="159" customFormat="false" ht="12.75" hidden="false" customHeight="false" outlineLevel="0" collapsed="false">
      <c r="A159" s="54"/>
      <c r="B159" s="55" t="str">
        <f aca="true">IF(ISERROR(MATCH(A159,Коды_полномочий,0)),"",INDIRECT(ADDRESS(MATCH(A159,Коды_полномочий,0)+1,2,,,"Полномочия")))</f>
        <v/>
      </c>
      <c r="C159" s="25" t="str">
        <f aca="true">IF(ISERROR(MATCH(E159,Номер_НПА,0)),"",INDIRECT(ADDRESS(MATCH(E159,Номер_НПА,0)+1,1,,,"НПА")))</f>
        <v/>
      </c>
      <c r="D159" s="55" t="str">
        <f aca="true">IF(ISERROR(MATCH(C159,Коды_видовНПА,0)),"",INDIRECT(ADDRESS(MATCH(C159,Коды_видовНПА,0)+1,2,,,"ВидыНПА")))</f>
        <v/>
      </c>
      <c r="E159" s="27"/>
      <c r="F159" s="56"/>
      <c r="G159" s="8"/>
      <c r="H159" s="30"/>
      <c r="I159" s="30"/>
      <c r="J159" s="57"/>
      <c r="K159" s="57"/>
      <c r="L159" s="57"/>
      <c r="M159" s="57"/>
      <c r="N159" s="57"/>
      <c r="O159" s="57"/>
      <c r="P159" s="57"/>
      <c r="Q159" s="57"/>
      <c r="R159" s="57"/>
      <c r="S159" s="57"/>
      <c r="T159" s="58"/>
      <c r="U159" s="21"/>
      <c r="V159" s="20"/>
      <c r="W159" s="59" t="str">
        <f aca="true">IF(ISERROR(MATCH(E159,Номер_НПА,0)),"",INDIRECT(ADDRESS(MATCH(E159,Номер_НПА,0)+1,7,,,"НПА")))</f>
        <v/>
      </c>
    </row>
    <row r="160" customFormat="false" ht="12.75" hidden="false" customHeight="false" outlineLevel="0" collapsed="false">
      <c r="A160" s="54"/>
      <c r="B160" s="55" t="str">
        <f aca="true">IF(ISERROR(MATCH(A160,Коды_полномочий,0)),"",INDIRECT(ADDRESS(MATCH(A160,Коды_полномочий,0)+1,2,,,"Полномочия")))</f>
        <v/>
      </c>
      <c r="C160" s="25" t="str">
        <f aca="true">IF(ISERROR(MATCH(E160,Номер_НПА,0)),"",INDIRECT(ADDRESS(MATCH(E160,Номер_НПА,0)+1,1,,,"НПА")))</f>
        <v/>
      </c>
      <c r="D160" s="55" t="str">
        <f aca="true">IF(ISERROR(MATCH(C160,Коды_видовНПА,0)),"",INDIRECT(ADDRESS(MATCH(C160,Коды_видовНПА,0)+1,2,,,"ВидыНПА")))</f>
        <v/>
      </c>
      <c r="E160" s="27"/>
      <c r="F160" s="56"/>
      <c r="G160" s="8"/>
      <c r="H160" s="30"/>
      <c r="I160" s="30"/>
      <c r="J160" s="57"/>
      <c r="K160" s="57"/>
      <c r="L160" s="57"/>
      <c r="M160" s="57"/>
      <c r="N160" s="57"/>
      <c r="O160" s="57"/>
      <c r="P160" s="57"/>
      <c r="Q160" s="57"/>
      <c r="R160" s="57"/>
      <c r="S160" s="57"/>
      <c r="T160" s="58"/>
      <c r="U160" s="21"/>
      <c r="V160" s="20"/>
      <c r="W160" s="59" t="str">
        <f aca="true">IF(ISERROR(MATCH(E160,Номер_НПА,0)),"",INDIRECT(ADDRESS(MATCH(E160,Номер_НПА,0)+1,7,,,"НПА")))</f>
        <v/>
      </c>
    </row>
    <row r="161" customFormat="false" ht="12.75" hidden="false" customHeight="false" outlineLevel="0" collapsed="false">
      <c r="A161" s="54"/>
      <c r="B161" s="55" t="str">
        <f aca="true">IF(ISERROR(MATCH(A161,Коды_полномочий,0)),"",INDIRECT(ADDRESS(MATCH(A161,Коды_полномочий,0)+1,2,,,"Полномочия")))</f>
        <v/>
      </c>
      <c r="C161" s="25" t="str">
        <f aca="true">IF(ISERROR(MATCH(E161,Номер_НПА,0)),"",INDIRECT(ADDRESS(MATCH(E161,Номер_НПА,0)+1,1,,,"НПА")))</f>
        <v/>
      </c>
      <c r="D161" s="55" t="str">
        <f aca="true">IF(ISERROR(MATCH(C161,Коды_видовНПА,0)),"",INDIRECT(ADDRESS(MATCH(C161,Коды_видовНПА,0)+1,2,,,"ВидыНПА")))</f>
        <v/>
      </c>
      <c r="E161" s="27"/>
      <c r="F161" s="56"/>
      <c r="G161" s="8"/>
      <c r="H161" s="30"/>
      <c r="I161" s="30"/>
      <c r="J161" s="57"/>
      <c r="K161" s="57"/>
      <c r="L161" s="57"/>
      <c r="M161" s="57"/>
      <c r="N161" s="57"/>
      <c r="O161" s="57"/>
      <c r="P161" s="57"/>
      <c r="Q161" s="57"/>
      <c r="R161" s="57"/>
      <c r="S161" s="57"/>
      <c r="T161" s="58"/>
      <c r="U161" s="21"/>
      <c r="V161" s="20"/>
      <c r="W161" s="59" t="str">
        <f aca="true">IF(ISERROR(MATCH(E161,Номер_НПА,0)),"",INDIRECT(ADDRESS(MATCH(E161,Номер_НПА,0)+1,7,,,"НПА")))</f>
        <v/>
      </c>
    </row>
    <row r="162" customFormat="false" ht="12.75" hidden="false" customHeight="false" outlineLevel="0" collapsed="false">
      <c r="A162" s="54"/>
      <c r="B162" s="55" t="str">
        <f aca="true">IF(ISERROR(MATCH(A162,Коды_полномочий,0)),"",INDIRECT(ADDRESS(MATCH(A162,Коды_полномочий,0)+1,2,,,"Полномочия")))</f>
        <v/>
      </c>
      <c r="C162" s="25" t="str">
        <f aca="true">IF(ISERROR(MATCH(E162,Номер_НПА,0)),"",INDIRECT(ADDRESS(MATCH(E162,Номер_НПА,0)+1,1,,,"НПА")))</f>
        <v/>
      </c>
      <c r="D162" s="55" t="str">
        <f aca="true">IF(ISERROR(MATCH(C162,Коды_видовНПА,0)),"",INDIRECT(ADDRESS(MATCH(C162,Коды_видовНПА,0)+1,2,,,"ВидыНПА")))</f>
        <v/>
      </c>
      <c r="E162" s="27"/>
      <c r="F162" s="56"/>
      <c r="G162" s="8"/>
      <c r="H162" s="30"/>
      <c r="I162" s="30"/>
      <c r="J162" s="57"/>
      <c r="K162" s="57"/>
      <c r="L162" s="57"/>
      <c r="M162" s="57"/>
      <c r="N162" s="57"/>
      <c r="O162" s="57"/>
      <c r="P162" s="57"/>
      <c r="Q162" s="57"/>
      <c r="R162" s="57"/>
      <c r="S162" s="57"/>
      <c r="T162" s="58"/>
      <c r="U162" s="21"/>
      <c r="V162" s="20"/>
      <c r="W162" s="59" t="str">
        <f aca="true">IF(ISERROR(MATCH(E162,Номер_НПА,0)),"",INDIRECT(ADDRESS(MATCH(E162,Номер_НПА,0)+1,7,,,"НПА")))</f>
        <v/>
      </c>
    </row>
    <row r="163" customFormat="false" ht="12.75" hidden="false" customHeight="false" outlineLevel="0" collapsed="false">
      <c r="A163" s="54"/>
      <c r="B163" s="55" t="str">
        <f aca="true">IF(ISERROR(MATCH(A163,Коды_полномочий,0)),"",INDIRECT(ADDRESS(MATCH(A163,Коды_полномочий,0)+1,2,,,"Полномочия")))</f>
        <v/>
      </c>
      <c r="C163" s="25" t="str">
        <f aca="true">IF(ISERROR(MATCH(E163,Номер_НПА,0)),"",INDIRECT(ADDRESS(MATCH(E163,Номер_НПА,0)+1,1,,,"НПА")))</f>
        <v/>
      </c>
      <c r="D163" s="55" t="str">
        <f aca="true">IF(ISERROR(MATCH(C163,Коды_видовНПА,0)),"",INDIRECT(ADDRESS(MATCH(C163,Коды_видовНПА,0)+1,2,,,"ВидыНПА")))</f>
        <v/>
      </c>
      <c r="E163" s="27"/>
      <c r="F163" s="56"/>
      <c r="G163" s="8"/>
      <c r="H163" s="30"/>
      <c r="I163" s="30"/>
      <c r="J163" s="57"/>
      <c r="K163" s="57"/>
      <c r="L163" s="57"/>
      <c r="M163" s="57"/>
      <c r="N163" s="57"/>
      <c r="O163" s="57"/>
      <c r="P163" s="57"/>
      <c r="Q163" s="57"/>
      <c r="R163" s="57"/>
      <c r="S163" s="57"/>
      <c r="T163" s="58"/>
      <c r="U163" s="21"/>
      <c r="V163" s="20"/>
      <c r="W163" s="59" t="str">
        <f aca="true">IF(ISERROR(MATCH(E163,Номер_НПА,0)),"",INDIRECT(ADDRESS(MATCH(E163,Номер_НПА,0)+1,7,,,"НПА")))</f>
        <v/>
      </c>
    </row>
    <row r="164" customFormat="false" ht="12.75" hidden="false" customHeight="false" outlineLevel="0" collapsed="false">
      <c r="A164" s="54"/>
      <c r="B164" s="55" t="str">
        <f aca="true">IF(ISERROR(MATCH(A164,Коды_полномочий,0)),"",INDIRECT(ADDRESS(MATCH(A164,Коды_полномочий,0)+1,2,,,"Полномочия")))</f>
        <v/>
      </c>
      <c r="C164" s="25" t="str">
        <f aca="true">IF(ISERROR(MATCH(E164,Номер_НПА,0)),"",INDIRECT(ADDRESS(MATCH(E164,Номер_НПА,0)+1,1,,,"НПА")))</f>
        <v/>
      </c>
      <c r="D164" s="55" t="str">
        <f aca="true">IF(ISERROR(MATCH(C164,Коды_видовНПА,0)),"",INDIRECT(ADDRESS(MATCH(C164,Коды_видовНПА,0)+1,2,,,"ВидыНПА")))</f>
        <v/>
      </c>
      <c r="E164" s="27"/>
      <c r="F164" s="56"/>
      <c r="G164" s="8"/>
      <c r="H164" s="30"/>
      <c r="I164" s="30"/>
      <c r="J164" s="57"/>
      <c r="K164" s="57"/>
      <c r="L164" s="57"/>
      <c r="M164" s="57"/>
      <c r="N164" s="57"/>
      <c r="O164" s="57"/>
      <c r="P164" s="57"/>
      <c r="Q164" s="57"/>
      <c r="R164" s="57"/>
      <c r="S164" s="57"/>
      <c r="T164" s="58"/>
      <c r="U164" s="21"/>
      <c r="V164" s="20"/>
      <c r="W164" s="59" t="str">
        <f aca="true">IF(ISERROR(MATCH(E164,Номер_НПА,0)),"",INDIRECT(ADDRESS(MATCH(E164,Номер_НПА,0)+1,7,,,"НПА")))</f>
        <v/>
      </c>
    </row>
    <row r="165" customFormat="false" ht="12.75" hidden="false" customHeight="false" outlineLevel="0" collapsed="false">
      <c r="A165" s="54"/>
      <c r="B165" s="55" t="str">
        <f aca="true">IF(ISERROR(MATCH(A165,Коды_полномочий,0)),"",INDIRECT(ADDRESS(MATCH(A165,Коды_полномочий,0)+1,2,,,"Полномочия")))</f>
        <v/>
      </c>
      <c r="C165" s="25" t="str">
        <f aca="true">IF(ISERROR(MATCH(E165,Номер_НПА,0)),"",INDIRECT(ADDRESS(MATCH(E165,Номер_НПА,0)+1,1,,,"НПА")))</f>
        <v/>
      </c>
      <c r="D165" s="55" t="str">
        <f aca="true">IF(ISERROR(MATCH(C165,Коды_видовНПА,0)),"",INDIRECT(ADDRESS(MATCH(C165,Коды_видовНПА,0)+1,2,,,"ВидыНПА")))</f>
        <v/>
      </c>
      <c r="E165" s="27"/>
      <c r="F165" s="56"/>
      <c r="G165" s="8"/>
      <c r="H165" s="30"/>
      <c r="I165" s="30"/>
      <c r="J165" s="57"/>
      <c r="K165" s="57"/>
      <c r="L165" s="57"/>
      <c r="M165" s="57"/>
      <c r="N165" s="57"/>
      <c r="O165" s="57"/>
      <c r="P165" s="57"/>
      <c r="Q165" s="57"/>
      <c r="R165" s="57"/>
      <c r="S165" s="57"/>
      <c r="T165" s="58"/>
      <c r="U165" s="21"/>
      <c r="V165" s="20"/>
      <c r="W165" s="59" t="str">
        <f aca="true">IF(ISERROR(MATCH(E165,Номер_НПА,0)),"",INDIRECT(ADDRESS(MATCH(E165,Номер_НПА,0)+1,7,,,"НПА")))</f>
        <v/>
      </c>
    </row>
    <row r="166" customFormat="false" ht="12.75" hidden="false" customHeight="false" outlineLevel="0" collapsed="false">
      <c r="A166" s="54"/>
      <c r="B166" s="55" t="str">
        <f aca="true">IF(ISERROR(MATCH(A166,Коды_полномочий,0)),"",INDIRECT(ADDRESS(MATCH(A166,Коды_полномочий,0)+1,2,,,"Полномочия")))</f>
        <v/>
      </c>
      <c r="C166" s="25" t="str">
        <f aca="true">IF(ISERROR(MATCH(E166,Номер_НПА,0)),"",INDIRECT(ADDRESS(MATCH(E166,Номер_НПА,0)+1,1,,,"НПА")))</f>
        <v/>
      </c>
      <c r="D166" s="55" t="str">
        <f aca="true">IF(ISERROR(MATCH(C166,Коды_видовНПА,0)),"",INDIRECT(ADDRESS(MATCH(C166,Коды_видовНПА,0)+1,2,,,"ВидыНПА")))</f>
        <v/>
      </c>
      <c r="E166" s="27"/>
      <c r="F166" s="56"/>
      <c r="G166" s="8"/>
      <c r="H166" s="30"/>
      <c r="I166" s="30"/>
      <c r="J166" s="57"/>
      <c r="K166" s="57"/>
      <c r="L166" s="57"/>
      <c r="M166" s="57"/>
      <c r="N166" s="57"/>
      <c r="O166" s="57"/>
      <c r="P166" s="57"/>
      <c r="Q166" s="57"/>
      <c r="R166" s="57"/>
      <c r="S166" s="57"/>
      <c r="T166" s="58"/>
      <c r="U166" s="21"/>
      <c r="V166" s="20"/>
      <c r="W166" s="59" t="str">
        <f aca="true">IF(ISERROR(MATCH(E166,Номер_НПА,0)),"",INDIRECT(ADDRESS(MATCH(E166,Номер_НПА,0)+1,7,,,"НПА")))</f>
        <v/>
      </c>
    </row>
    <row r="167" customFormat="false" ht="12.75" hidden="false" customHeight="false" outlineLevel="0" collapsed="false">
      <c r="A167" s="54"/>
      <c r="B167" s="55" t="str">
        <f aca="true">IF(ISERROR(MATCH(A167,Коды_полномочий,0)),"",INDIRECT(ADDRESS(MATCH(A167,Коды_полномочий,0)+1,2,,,"Полномочия")))</f>
        <v/>
      </c>
      <c r="C167" s="25" t="str">
        <f aca="true">IF(ISERROR(MATCH(E167,Номер_НПА,0)),"",INDIRECT(ADDRESS(MATCH(E167,Номер_НПА,0)+1,1,,,"НПА")))</f>
        <v/>
      </c>
      <c r="D167" s="55" t="str">
        <f aca="true">IF(ISERROR(MATCH(C167,Коды_видовНПА,0)),"",INDIRECT(ADDRESS(MATCH(C167,Коды_видовНПА,0)+1,2,,,"ВидыНПА")))</f>
        <v/>
      </c>
      <c r="E167" s="27"/>
      <c r="F167" s="56"/>
      <c r="G167" s="8"/>
      <c r="H167" s="30"/>
      <c r="I167" s="30"/>
      <c r="J167" s="57"/>
      <c r="K167" s="57"/>
      <c r="L167" s="57"/>
      <c r="M167" s="57"/>
      <c r="N167" s="57"/>
      <c r="O167" s="57"/>
      <c r="P167" s="57"/>
      <c r="Q167" s="57"/>
      <c r="R167" s="57"/>
      <c r="S167" s="57"/>
      <c r="T167" s="58"/>
      <c r="U167" s="21"/>
      <c r="V167" s="20"/>
      <c r="W167" s="59" t="str">
        <f aca="true">IF(ISERROR(MATCH(E167,Номер_НПА,0)),"",INDIRECT(ADDRESS(MATCH(E167,Номер_НПА,0)+1,7,,,"НПА")))</f>
        <v/>
      </c>
    </row>
    <row r="168" customFormat="false" ht="12.75" hidden="false" customHeight="false" outlineLevel="0" collapsed="false">
      <c r="A168" s="54"/>
      <c r="B168" s="55" t="str">
        <f aca="true">IF(ISERROR(MATCH(A168,Коды_полномочий,0)),"",INDIRECT(ADDRESS(MATCH(A168,Коды_полномочий,0)+1,2,,,"Полномочия")))</f>
        <v/>
      </c>
      <c r="C168" s="25" t="str">
        <f aca="true">IF(ISERROR(MATCH(E168,Номер_НПА,0)),"",INDIRECT(ADDRESS(MATCH(E168,Номер_НПА,0)+1,1,,,"НПА")))</f>
        <v/>
      </c>
      <c r="D168" s="55" t="str">
        <f aca="true">IF(ISERROR(MATCH(C168,Коды_видовНПА,0)),"",INDIRECT(ADDRESS(MATCH(C168,Коды_видовНПА,0)+1,2,,,"ВидыНПА")))</f>
        <v/>
      </c>
      <c r="E168" s="27"/>
      <c r="F168" s="56"/>
      <c r="G168" s="8"/>
      <c r="H168" s="30"/>
      <c r="I168" s="30"/>
      <c r="J168" s="57"/>
      <c r="K168" s="57"/>
      <c r="L168" s="57"/>
      <c r="M168" s="57"/>
      <c r="N168" s="57"/>
      <c r="O168" s="57"/>
      <c r="P168" s="57"/>
      <c r="Q168" s="57"/>
      <c r="R168" s="57"/>
      <c r="S168" s="57"/>
      <c r="T168" s="58"/>
      <c r="U168" s="21"/>
      <c r="V168" s="20"/>
      <c r="W168" s="59" t="str">
        <f aca="true">IF(ISERROR(MATCH(E168,Номер_НПА,0)),"",INDIRECT(ADDRESS(MATCH(E168,Номер_НПА,0)+1,7,,,"НПА")))</f>
        <v/>
      </c>
    </row>
    <row r="169" customFormat="false" ht="12.75" hidden="false" customHeight="false" outlineLevel="0" collapsed="false">
      <c r="A169" s="54"/>
      <c r="B169" s="55" t="str">
        <f aca="true">IF(ISERROR(MATCH(A169,Коды_полномочий,0)),"",INDIRECT(ADDRESS(MATCH(A169,Коды_полномочий,0)+1,2,,,"Полномочия")))</f>
        <v/>
      </c>
      <c r="C169" s="25" t="str">
        <f aca="true">IF(ISERROR(MATCH(E169,Номер_НПА,0)),"",INDIRECT(ADDRESS(MATCH(E169,Номер_НПА,0)+1,1,,,"НПА")))</f>
        <v/>
      </c>
      <c r="D169" s="55" t="str">
        <f aca="true">IF(ISERROR(MATCH(C169,Коды_видовНПА,0)),"",INDIRECT(ADDRESS(MATCH(C169,Коды_видовНПА,0)+1,2,,,"ВидыНПА")))</f>
        <v/>
      </c>
      <c r="E169" s="27"/>
      <c r="F169" s="56"/>
      <c r="G169" s="8"/>
      <c r="H169" s="30"/>
      <c r="I169" s="30"/>
      <c r="J169" s="57"/>
      <c r="K169" s="57"/>
      <c r="L169" s="57"/>
      <c r="M169" s="57"/>
      <c r="N169" s="57"/>
      <c r="O169" s="57"/>
      <c r="P169" s="57"/>
      <c r="Q169" s="57"/>
      <c r="R169" s="57"/>
      <c r="S169" s="57"/>
      <c r="T169" s="58"/>
      <c r="U169" s="21"/>
      <c r="V169" s="20"/>
      <c r="W169" s="59" t="str">
        <f aca="true">IF(ISERROR(MATCH(E169,Номер_НПА,0)),"",INDIRECT(ADDRESS(MATCH(E169,Номер_НПА,0)+1,7,,,"НПА")))</f>
        <v/>
      </c>
    </row>
    <row r="170" customFormat="false" ht="12.75" hidden="false" customHeight="false" outlineLevel="0" collapsed="false">
      <c r="A170" s="54"/>
      <c r="B170" s="55" t="str">
        <f aca="true">IF(ISERROR(MATCH(A170,Коды_полномочий,0)),"",INDIRECT(ADDRESS(MATCH(A170,Коды_полномочий,0)+1,2,,,"Полномочия")))</f>
        <v/>
      </c>
      <c r="C170" s="25" t="str">
        <f aca="true">IF(ISERROR(MATCH(E170,Номер_НПА,0)),"",INDIRECT(ADDRESS(MATCH(E170,Номер_НПА,0)+1,1,,,"НПА")))</f>
        <v/>
      </c>
      <c r="D170" s="55" t="str">
        <f aca="true">IF(ISERROR(MATCH(C170,Коды_видовНПА,0)),"",INDIRECT(ADDRESS(MATCH(C170,Коды_видовНПА,0)+1,2,,,"ВидыНПА")))</f>
        <v/>
      </c>
      <c r="E170" s="27"/>
      <c r="F170" s="56"/>
      <c r="G170" s="8"/>
      <c r="H170" s="30"/>
      <c r="I170" s="30"/>
      <c r="J170" s="57"/>
      <c r="K170" s="57"/>
      <c r="L170" s="57"/>
      <c r="M170" s="57"/>
      <c r="N170" s="57"/>
      <c r="O170" s="57"/>
      <c r="P170" s="57"/>
      <c r="Q170" s="57"/>
      <c r="R170" s="57"/>
      <c r="S170" s="57"/>
      <c r="T170" s="58"/>
      <c r="U170" s="21"/>
      <c r="V170" s="20"/>
      <c r="W170" s="59" t="str">
        <f aca="true">IF(ISERROR(MATCH(E170,Номер_НПА,0)),"",INDIRECT(ADDRESS(MATCH(E170,Номер_НПА,0)+1,7,,,"НПА")))</f>
        <v/>
      </c>
    </row>
    <row r="171" customFormat="false" ht="12.75" hidden="false" customHeight="false" outlineLevel="0" collapsed="false">
      <c r="A171" s="54"/>
      <c r="B171" s="55" t="str">
        <f aca="true">IF(ISERROR(MATCH(A171,Коды_полномочий,0)),"",INDIRECT(ADDRESS(MATCH(A171,Коды_полномочий,0)+1,2,,,"Полномочия")))</f>
        <v/>
      </c>
      <c r="C171" s="25" t="str">
        <f aca="true">IF(ISERROR(MATCH(E171,Номер_НПА,0)),"",INDIRECT(ADDRESS(MATCH(E171,Номер_НПА,0)+1,1,,,"НПА")))</f>
        <v/>
      </c>
      <c r="D171" s="55" t="str">
        <f aca="true">IF(ISERROR(MATCH(C171,Коды_видовНПА,0)),"",INDIRECT(ADDRESS(MATCH(C171,Коды_видовНПА,0)+1,2,,,"ВидыНПА")))</f>
        <v/>
      </c>
      <c r="E171" s="27"/>
      <c r="F171" s="56"/>
      <c r="G171" s="8"/>
      <c r="H171" s="30"/>
      <c r="I171" s="30"/>
      <c r="J171" s="57"/>
      <c r="K171" s="57"/>
      <c r="L171" s="57"/>
      <c r="M171" s="57"/>
      <c r="N171" s="57"/>
      <c r="O171" s="57"/>
      <c r="P171" s="57"/>
      <c r="Q171" s="57"/>
      <c r="R171" s="57"/>
      <c r="S171" s="57"/>
      <c r="T171" s="58"/>
      <c r="U171" s="21"/>
      <c r="V171" s="20"/>
      <c r="W171" s="59" t="str">
        <f aca="true">IF(ISERROR(MATCH(E171,Номер_НПА,0)),"",INDIRECT(ADDRESS(MATCH(E171,Номер_НПА,0)+1,7,,,"НПА")))</f>
        <v/>
      </c>
    </row>
    <row r="172" customFormat="false" ht="12.75" hidden="false" customHeight="false" outlineLevel="0" collapsed="false">
      <c r="A172" s="54"/>
      <c r="B172" s="55" t="str">
        <f aca="true">IF(ISERROR(MATCH(A172,Коды_полномочий,0)),"",INDIRECT(ADDRESS(MATCH(A172,Коды_полномочий,0)+1,2,,,"Полномочия")))</f>
        <v/>
      </c>
      <c r="C172" s="25" t="str">
        <f aca="true">IF(ISERROR(MATCH(E172,Номер_НПА,0)),"",INDIRECT(ADDRESS(MATCH(E172,Номер_НПА,0)+1,1,,,"НПА")))</f>
        <v/>
      </c>
      <c r="D172" s="55" t="str">
        <f aca="true">IF(ISERROR(MATCH(C172,Коды_видовНПА,0)),"",INDIRECT(ADDRESS(MATCH(C172,Коды_видовНПА,0)+1,2,,,"ВидыНПА")))</f>
        <v/>
      </c>
      <c r="E172" s="27"/>
      <c r="F172" s="56"/>
      <c r="G172" s="8"/>
      <c r="H172" s="30"/>
      <c r="I172" s="30"/>
      <c r="J172" s="57"/>
      <c r="K172" s="57"/>
      <c r="L172" s="57"/>
      <c r="M172" s="57"/>
      <c r="N172" s="57"/>
      <c r="O172" s="57"/>
      <c r="P172" s="57"/>
      <c r="Q172" s="57"/>
      <c r="R172" s="57"/>
      <c r="S172" s="57"/>
      <c r="T172" s="58"/>
      <c r="U172" s="21"/>
      <c r="V172" s="20"/>
      <c r="W172" s="59" t="str">
        <f aca="true">IF(ISERROR(MATCH(E172,Номер_НПА,0)),"",INDIRECT(ADDRESS(MATCH(E172,Номер_НПА,0)+1,7,,,"НПА")))</f>
        <v/>
      </c>
    </row>
    <row r="173" customFormat="false" ht="12.75" hidden="false" customHeight="false" outlineLevel="0" collapsed="false">
      <c r="A173" s="54"/>
      <c r="B173" s="55" t="str">
        <f aca="true">IF(ISERROR(MATCH(A173,Коды_полномочий,0)),"",INDIRECT(ADDRESS(MATCH(A173,Коды_полномочий,0)+1,2,,,"Полномочия")))</f>
        <v/>
      </c>
      <c r="C173" s="25" t="str">
        <f aca="true">IF(ISERROR(MATCH(E173,Номер_НПА,0)),"",INDIRECT(ADDRESS(MATCH(E173,Номер_НПА,0)+1,1,,,"НПА")))</f>
        <v/>
      </c>
      <c r="D173" s="55" t="str">
        <f aca="true">IF(ISERROR(MATCH(C173,Коды_видовНПА,0)),"",INDIRECT(ADDRESS(MATCH(C173,Коды_видовНПА,0)+1,2,,,"ВидыНПА")))</f>
        <v/>
      </c>
      <c r="E173" s="27"/>
      <c r="F173" s="56"/>
      <c r="G173" s="8"/>
      <c r="H173" s="30"/>
      <c r="I173" s="30"/>
      <c r="J173" s="57"/>
      <c r="K173" s="57"/>
      <c r="L173" s="57"/>
      <c r="M173" s="57"/>
      <c r="N173" s="57"/>
      <c r="O173" s="57"/>
      <c r="P173" s="57"/>
      <c r="Q173" s="57"/>
      <c r="R173" s="57"/>
      <c r="S173" s="57"/>
      <c r="T173" s="58"/>
      <c r="U173" s="21"/>
      <c r="V173" s="20"/>
      <c r="W173" s="59" t="str">
        <f aca="true">IF(ISERROR(MATCH(E173,Номер_НПА,0)),"",INDIRECT(ADDRESS(MATCH(E173,Номер_НПА,0)+1,7,,,"НПА")))</f>
        <v/>
      </c>
    </row>
    <row r="174" customFormat="false" ht="12.75" hidden="false" customHeight="false" outlineLevel="0" collapsed="false">
      <c r="A174" s="54"/>
      <c r="B174" s="55" t="str">
        <f aca="true">IF(ISERROR(MATCH(A174,Коды_полномочий,0)),"",INDIRECT(ADDRESS(MATCH(A174,Коды_полномочий,0)+1,2,,,"Полномочия")))</f>
        <v/>
      </c>
      <c r="C174" s="25" t="str">
        <f aca="true">IF(ISERROR(MATCH(E174,Номер_НПА,0)),"",INDIRECT(ADDRESS(MATCH(E174,Номер_НПА,0)+1,1,,,"НПА")))</f>
        <v/>
      </c>
      <c r="D174" s="55" t="str">
        <f aca="true">IF(ISERROR(MATCH(C174,Коды_видовНПА,0)),"",INDIRECT(ADDRESS(MATCH(C174,Коды_видовНПА,0)+1,2,,,"ВидыНПА")))</f>
        <v/>
      </c>
      <c r="E174" s="27"/>
      <c r="F174" s="56"/>
      <c r="G174" s="8"/>
      <c r="H174" s="30"/>
      <c r="I174" s="30"/>
      <c r="J174" s="57"/>
      <c r="K174" s="57"/>
      <c r="L174" s="57"/>
      <c r="M174" s="57"/>
      <c r="N174" s="57"/>
      <c r="O174" s="57"/>
      <c r="P174" s="57"/>
      <c r="Q174" s="57"/>
      <c r="R174" s="57"/>
      <c r="S174" s="57"/>
      <c r="T174" s="58"/>
      <c r="U174" s="21"/>
      <c r="V174" s="20"/>
      <c r="W174" s="59" t="str">
        <f aca="true">IF(ISERROR(MATCH(E174,Номер_НПА,0)),"",INDIRECT(ADDRESS(MATCH(E174,Номер_НПА,0)+1,7,,,"НПА")))</f>
        <v/>
      </c>
    </row>
    <row r="175" customFormat="false" ht="12.75" hidden="false" customHeight="false" outlineLevel="0" collapsed="false">
      <c r="A175" s="54"/>
      <c r="B175" s="55" t="str">
        <f aca="true">IF(ISERROR(MATCH(A175,Коды_полномочий,0)),"",INDIRECT(ADDRESS(MATCH(A175,Коды_полномочий,0)+1,2,,,"Полномочия")))</f>
        <v/>
      </c>
      <c r="C175" s="25" t="str">
        <f aca="true">IF(ISERROR(MATCH(E175,Номер_НПА,0)),"",INDIRECT(ADDRESS(MATCH(E175,Номер_НПА,0)+1,1,,,"НПА")))</f>
        <v/>
      </c>
      <c r="D175" s="55" t="str">
        <f aca="true">IF(ISERROR(MATCH(C175,Коды_видовНПА,0)),"",INDIRECT(ADDRESS(MATCH(C175,Коды_видовНПА,0)+1,2,,,"ВидыНПА")))</f>
        <v/>
      </c>
      <c r="E175" s="27"/>
      <c r="F175" s="56"/>
      <c r="G175" s="8"/>
      <c r="H175" s="30"/>
      <c r="I175" s="30"/>
      <c r="J175" s="57"/>
      <c r="K175" s="57"/>
      <c r="L175" s="57"/>
      <c r="M175" s="57"/>
      <c r="N175" s="57"/>
      <c r="O175" s="57"/>
      <c r="P175" s="57"/>
      <c r="Q175" s="57"/>
      <c r="R175" s="57"/>
      <c r="S175" s="57"/>
      <c r="T175" s="58"/>
      <c r="U175" s="21"/>
      <c r="V175" s="20"/>
      <c r="W175" s="59" t="str">
        <f aca="true">IF(ISERROR(MATCH(E175,Номер_НПА,0)),"",INDIRECT(ADDRESS(MATCH(E175,Номер_НПА,0)+1,7,,,"НПА")))</f>
        <v/>
      </c>
    </row>
    <row r="176" customFormat="false" ht="12.75" hidden="false" customHeight="false" outlineLevel="0" collapsed="false">
      <c r="A176" s="54"/>
      <c r="B176" s="55" t="str">
        <f aca="true">IF(ISERROR(MATCH(A176,Коды_полномочий,0)),"",INDIRECT(ADDRESS(MATCH(A176,Коды_полномочий,0)+1,2,,,"Полномочия")))</f>
        <v/>
      </c>
      <c r="C176" s="25" t="str">
        <f aca="true">IF(ISERROR(MATCH(E176,Номер_НПА,0)),"",INDIRECT(ADDRESS(MATCH(E176,Номер_НПА,0)+1,1,,,"НПА")))</f>
        <v/>
      </c>
      <c r="D176" s="55" t="str">
        <f aca="true">IF(ISERROR(MATCH(C176,Коды_видовНПА,0)),"",INDIRECT(ADDRESS(MATCH(C176,Коды_видовНПА,0)+1,2,,,"ВидыНПА")))</f>
        <v/>
      </c>
      <c r="E176" s="27"/>
      <c r="F176" s="56"/>
      <c r="G176" s="8"/>
      <c r="H176" s="30"/>
      <c r="I176" s="30"/>
      <c r="J176" s="57"/>
      <c r="K176" s="57"/>
      <c r="L176" s="57"/>
      <c r="M176" s="57"/>
      <c r="N176" s="57"/>
      <c r="O176" s="57"/>
      <c r="P176" s="57"/>
      <c r="Q176" s="57"/>
      <c r="R176" s="57"/>
      <c r="S176" s="57"/>
      <c r="T176" s="58"/>
      <c r="U176" s="21"/>
      <c r="V176" s="20"/>
      <c r="W176" s="59" t="str">
        <f aca="true">IF(ISERROR(MATCH(E176,Номер_НПА,0)),"",INDIRECT(ADDRESS(MATCH(E176,Номер_НПА,0)+1,7,,,"НПА")))</f>
        <v/>
      </c>
    </row>
    <row r="177" customFormat="false" ht="12.75" hidden="false" customHeight="false" outlineLevel="0" collapsed="false">
      <c r="A177" s="54"/>
      <c r="B177" s="55" t="str">
        <f aca="true">IF(ISERROR(MATCH(A177,Коды_полномочий,0)),"",INDIRECT(ADDRESS(MATCH(A177,Коды_полномочий,0)+1,2,,,"Полномочия")))</f>
        <v/>
      </c>
      <c r="C177" s="25" t="str">
        <f aca="true">IF(ISERROR(MATCH(E177,Номер_НПА,0)),"",INDIRECT(ADDRESS(MATCH(E177,Номер_НПА,0)+1,1,,,"НПА")))</f>
        <v/>
      </c>
      <c r="D177" s="55" t="str">
        <f aca="true">IF(ISERROR(MATCH(C177,Коды_видовНПА,0)),"",INDIRECT(ADDRESS(MATCH(C177,Коды_видовНПА,0)+1,2,,,"ВидыНПА")))</f>
        <v/>
      </c>
      <c r="E177" s="27"/>
      <c r="F177" s="56"/>
      <c r="G177" s="8"/>
      <c r="H177" s="30"/>
      <c r="I177" s="30"/>
      <c r="J177" s="57"/>
      <c r="K177" s="57"/>
      <c r="L177" s="57"/>
      <c r="M177" s="57"/>
      <c r="N177" s="57"/>
      <c r="O177" s="57"/>
      <c r="P177" s="57"/>
      <c r="Q177" s="57"/>
      <c r="R177" s="57"/>
      <c r="S177" s="57"/>
      <c r="T177" s="58"/>
      <c r="U177" s="21"/>
      <c r="V177" s="20"/>
      <c r="W177" s="59" t="str">
        <f aca="true">IF(ISERROR(MATCH(E177,Номер_НПА,0)),"",INDIRECT(ADDRESS(MATCH(E177,Номер_НПА,0)+1,7,,,"НПА")))</f>
        <v/>
      </c>
    </row>
    <row r="178" customFormat="false" ht="12.75" hidden="false" customHeight="false" outlineLevel="0" collapsed="false">
      <c r="A178" s="54"/>
      <c r="B178" s="55" t="str">
        <f aca="true">IF(ISERROR(MATCH(A178,Коды_полномочий,0)),"",INDIRECT(ADDRESS(MATCH(A178,Коды_полномочий,0)+1,2,,,"Полномочия")))</f>
        <v/>
      </c>
      <c r="C178" s="25" t="str">
        <f aca="true">IF(ISERROR(MATCH(E178,Номер_НПА,0)),"",INDIRECT(ADDRESS(MATCH(E178,Номер_НПА,0)+1,1,,,"НПА")))</f>
        <v/>
      </c>
      <c r="D178" s="55" t="str">
        <f aca="true">IF(ISERROR(MATCH(C178,Коды_видовНПА,0)),"",INDIRECT(ADDRESS(MATCH(C178,Коды_видовНПА,0)+1,2,,,"ВидыНПА")))</f>
        <v/>
      </c>
      <c r="E178" s="27"/>
      <c r="F178" s="56"/>
      <c r="G178" s="8"/>
      <c r="H178" s="30"/>
      <c r="I178" s="30"/>
      <c r="J178" s="57"/>
      <c r="K178" s="57"/>
      <c r="L178" s="57"/>
      <c r="M178" s="57"/>
      <c r="N178" s="57"/>
      <c r="O178" s="57"/>
      <c r="P178" s="57"/>
      <c r="Q178" s="57"/>
      <c r="R178" s="57"/>
      <c r="S178" s="57"/>
      <c r="T178" s="58"/>
      <c r="U178" s="21"/>
      <c r="V178" s="20"/>
      <c r="W178" s="59" t="str">
        <f aca="true">IF(ISERROR(MATCH(E178,Номер_НПА,0)),"",INDIRECT(ADDRESS(MATCH(E178,Номер_НПА,0)+1,7,,,"НПА")))</f>
        <v/>
      </c>
    </row>
    <row r="179" customFormat="false" ht="12.75" hidden="false" customHeight="false" outlineLevel="0" collapsed="false">
      <c r="A179" s="54"/>
      <c r="B179" s="55" t="str">
        <f aca="true">IF(ISERROR(MATCH(A179,Коды_полномочий,0)),"",INDIRECT(ADDRESS(MATCH(A179,Коды_полномочий,0)+1,2,,,"Полномочия")))</f>
        <v/>
      </c>
      <c r="C179" s="25" t="str">
        <f aca="true">IF(ISERROR(MATCH(E179,Номер_НПА,0)),"",INDIRECT(ADDRESS(MATCH(E179,Номер_НПА,0)+1,1,,,"НПА")))</f>
        <v/>
      </c>
      <c r="D179" s="55" t="str">
        <f aca="true">IF(ISERROR(MATCH(C179,Коды_видовНПА,0)),"",INDIRECT(ADDRESS(MATCH(C179,Коды_видовНПА,0)+1,2,,,"ВидыНПА")))</f>
        <v/>
      </c>
      <c r="E179" s="27"/>
      <c r="F179" s="56"/>
      <c r="G179" s="8"/>
      <c r="H179" s="30"/>
      <c r="I179" s="30"/>
      <c r="J179" s="57"/>
      <c r="K179" s="57"/>
      <c r="L179" s="57"/>
      <c r="M179" s="57"/>
      <c r="N179" s="57"/>
      <c r="O179" s="57"/>
      <c r="P179" s="57"/>
      <c r="Q179" s="57"/>
      <c r="R179" s="57"/>
      <c r="S179" s="57"/>
      <c r="T179" s="58"/>
      <c r="U179" s="21"/>
      <c r="V179" s="20"/>
      <c r="W179" s="59" t="str">
        <f aca="true">IF(ISERROR(MATCH(E179,Номер_НПА,0)),"",INDIRECT(ADDRESS(MATCH(E179,Номер_НПА,0)+1,7,,,"НПА")))</f>
        <v/>
      </c>
    </row>
    <row r="180" customFormat="false" ht="12.75" hidden="false" customHeight="false" outlineLevel="0" collapsed="false">
      <c r="A180" s="54"/>
      <c r="B180" s="55" t="str">
        <f aca="true">IF(ISERROR(MATCH(A180,Коды_полномочий,0)),"",INDIRECT(ADDRESS(MATCH(A180,Коды_полномочий,0)+1,2,,,"Полномочия")))</f>
        <v/>
      </c>
      <c r="C180" s="25" t="str">
        <f aca="true">IF(ISERROR(MATCH(E180,Номер_НПА,0)),"",INDIRECT(ADDRESS(MATCH(E180,Номер_НПА,0)+1,1,,,"НПА")))</f>
        <v/>
      </c>
      <c r="D180" s="55" t="str">
        <f aca="true">IF(ISERROR(MATCH(C180,Коды_видовНПА,0)),"",INDIRECT(ADDRESS(MATCH(C180,Коды_видовНПА,0)+1,2,,,"ВидыНПА")))</f>
        <v/>
      </c>
      <c r="E180" s="27"/>
      <c r="F180" s="56"/>
      <c r="G180" s="8"/>
      <c r="H180" s="30"/>
      <c r="I180" s="30"/>
      <c r="J180" s="57"/>
      <c r="K180" s="57"/>
      <c r="L180" s="57"/>
      <c r="M180" s="57"/>
      <c r="N180" s="57"/>
      <c r="O180" s="57"/>
      <c r="P180" s="57"/>
      <c r="Q180" s="57"/>
      <c r="R180" s="57"/>
      <c r="S180" s="57"/>
      <c r="T180" s="58"/>
      <c r="U180" s="21"/>
      <c r="V180" s="20"/>
      <c r="W180" s="59" t="str">
        <f aca="true">IF(ISERROR(MATCH(E180,Номер_НПА,0)),"",INDIRECT(ADDRESS(MATCH(E180,Номер_НПА,0)+1,7,,,"НПА")))</f>
        <v/>
      </c>
    </row>
    <row r="181" customFormat="false" ht="12.75" hidden="false" customHeight="false" outlineLevel="0" collapsed="false">
      <c r="A181" s="54"/>
      <c r="B181" s="55" t="str">
        <f aca="true">IF(ISERROR(MATCH(A181,Коды_полномочий,0)),"",INDIRECT(ADDRESS(MATCH(A181,Коды_полномочий,0)+1,2,,,"Полномочия")))</f>
        <v/>
      </c>
      <c r="C181" s="25" t="str">
        <f aca="true">IF(ISERROR(MATCH(E181,Номер_НПА,0)),"",INDIRECT(ADDRESS(MATCH(E181,Номер_НПА,0)+1,1,,,"НПА")))</f>
        <v/>
      </c>
      <c r="D181" s="55" t="str">
        <f aca="true">IF(ISERROR(MATCH(C181,Коды_видовНПА,0)),"",INDIRECT(ADDRESS(MATCH(C181,Коды_видовНПА,0)+1,2,,,"ВидыНПА")))</f>
        <v/>
      </c>
      <c r="E181" s="27"/>
      <c r="F181" s="56"/>
      <c r="G181" s="8"/>
      <c r="H181" s="30"/>
      <c r="I181" s="30"/>
      <c r="J181" s="57"/>
      <c r="K181" s="57"/>
      <c r="L181" s="57"/>
      <c r="M181" s="57"/>
      <c r="N181" s="57"/>
      <c r="O181" s="57"/>
      <c r="P181" s="57"/>
      <c r="Q181" s="57"/>
      <c r="R181" s="57"/>
      <c r="S181" s="57"/>
      <c r="T181" s="58"/>
      <c r="U181" s="21"/>
      <c r="V181" s="20"/>
      <c r="W181" s="59" t="str">
        <f aca="true">IF(ISERROR(MATCH(E181,Номер_НПА,0)),"",INDIRECT(ADDRESS(MATCH(E181,Номер_НПА,0)+1,7,,,"НПА")))</f>
        <v/>
      </c>
    </row>
    <row r="182" customFormat="false" ht="12.75" hidden="false" customHeight="false" outlineLevel="0" collapsed="false">
      <c r="A182" s="54"/>
      <c r="B182" s="55" t="str">
        <f aca="true">IF(ISERROR(MATCH(A182,Коды_полномочий,0)),"",INDIRECT(ADDRESS(MATCH(A182,Коды_полномочий,0)+1,2,,,"Полномочия")))</f>
        <v/>
      </c>
      <c r="C182" s="25" t="str">
        <f aca="true">IF(ISERROR(MATCH(E182,Номер_НПА,0)),"",INDIRECT(ADDRESS(MATCH(E182,Номер_НПА,0)+1,1,,,"НПА")))</f>
        <v/>
      </c>
      <c r="D182" s="55" t="str">
        <f aca="true">IF(ISERROR(MATCH(C182,Коды_видовНПА,0)),"",INDIRECT(ADDRESS(MATCH(C182,Коды_видовНПА,0)+1,2,,,"ВидыНПА")))</f>
        <v/>
      </c>
      <c r="E182" s="27"/>
      <c r="F182" s="56"/>
      <c r="G182" s="8"/>
      <c r="H182" s="30"/>
      <c r="I182" s="30"/>
      <c r="J182" s="57"/>
      <c r="K182" s="57"/>
      <c r="L182" s="57"/>
      <c r="M182" s="57"/>
      <c r="N182" s="57"/>
      <c r="O182" s="57"/>
      <c r="P182" s="57"/>
      <c r="Q182" s="57"/>
      <c r="R182" s="57"/>
      <c r="S182" s="57"/>
      <c r="T182" s="58"/>
      <c r="U182" s="21"/>
      <c r="V182" s="20"/>
      <c r="W182" s="59" t="str">
        <f aca="true">IF(ISERROR(MATCH(E182,Номер_НПА,0)),"",INDIRECT(ADDRESS(MATCH(E182,Номер_НПА,0)+1,7,,,"НПА")))</f>
        <v/>
      </c>
    </row>
    <row r="183" customFormat="false" ht="12.75" hidden="false" customHeight="false" outlineLevel="0" collapsed="false">
      <c r="A183" s="54"/>
      <c r="B183" s="55" t="str">
        <f aca="true">IF(ISERROR(MATCH(A183,Коды_полномочий,0)),"",INDIRECT(ADDRESS(MATCH(A183,Коды_полномочий,0)+1,2,,,"Полномочия")))</f>
        <v/>
      </c>
      <c r="C183" s="25" t="str">
        <f aca="true">IF(ISERROR(MATCH(E183,Номер_НПА,0)),"",INDIRECT(ADDRESS(MATCH(E183,Номер_НПА,0)+1,1,,,"НПА")))</f>
        <v/>
      </c>
      <c r="D183" s="55" t="str">
        <f aca="true">IF(ISERROR(MATCH(C183,Коды_видовНПА,0)),"",INDIRECT(ADDRESS(MATCH(C183,Коды_видовНПА,0)+1,2,,,"ВидыНПА")))</f>
        <v/>
      </c>
      <c r="E183" s="27"/>
      <c r="F183" s="56"/>
      <c r="G183" s="8"/>
      <c r="H183" s="30"/>
      <c r="I183" s="30"/>
      <c r="J183" s="57"/>
      <c r="K183" s="57"/>
      <c r="L183" s="57"/>
      <c r="M183" s="57"/>
      <c r="N183" s="57"/>
      <c r="O183" s="57"/>
      <c r="P183" s="57"/>
      <c r="Q183" s="57"/>
      <c r="R183" s="57"/>
      <c r="S183" s="57"/>
      <c r="T183" s="58"/>
      <c r="U183" s="21"/>
      <c r="V183" s="20"/>
      <c r="W183" s="59" t="str">
        <f aca="true">IF(ISERROR(MATCH(E183,Номер_НПА,0)),"",INDIRECT(ADDRESS(MATCH(E183,Номер_НПА,0)+1,7,,,"НПА")))</f>
        <v/>
      </c>
    </row>
    <row r="184" customFormat="false" ht="12.75" hidden="false" customHeight="false" outlineLevel="0" collapsed="false">
      <c r="A184" s="54"/>
      <c r="B184" s="55" t="str">
        <f aca="true">IF(ISERROR(MATCH(A184,Коды_полномочий,0)),"",INDIRECT(ADDRESS(MATCH(A184,Коды_полномочий,0)+1,2,,,"Полномочия")))</f>
        <v/>
      </c>
      <c r="C184" s="25" t="str">
        <f aca="true">IF(ISERROR(MATCH(E184,Номер_НПА,0)),"",INDIRECT(ADDRESS(MATCH(E184,Номер_НПА,0)+1,1,,,"НПА")))</f>
        <v/>
      </c>
      <c r="D184" s="55" t="str">
        <f aca="true">IF(ISERROR(MATCH(C184,Коды_видовНПА,0)),"",INDIRECT(ADDRESS(MATCH(C184,Коды_видовНПА,0)+1,2,,,"ВидыНПА")))</f>
        <v/>
      </c>
      <c r="E184" s="27"/>
      <c r="F184" s="56"/>
      <c r="G184" s="8"/>
      <c r="H184" s="30"/>
      <c r="I184" s="30"/>
      <c r="J184" s="57"/>
      <c r="K184" s="57"/>
      <c r="L184" s="57"/>
      <c r="M184" s="57"/>
      <c r="N184" s="57"/>
      <c r="O184" s="57"/>
      <c r="P184" s="57"/>
      <c r="Q184" s="57"/>
      <c r="R184" s="57"/>
      <c r="S184" s="57"/>
      <c r="T184" s="58"/>
      <c r="U184" s="21"/>
      <c r="V184" s="20"/>
      <c r="W184" s="59" t="str">
        <f aca="true">IF(ISERROR(MATCH(E184,Номер_НПА,0)),"",INDIRECT(ADDRESS(MATCH(E184,Номер_НПА,0)+1,7,,,"НПА")))</f>
        <v/>
      </c>
    </row>
    <row r="185" customFormat="false" ht="12.75" hidden="false" customHeight="false" outlineLevel="0" collapsed="false">
      <c r="A185" s="54"/>
      <c r="B185" s="55" t="str">
        <f aca="true">IF(ISERROR(MATCH(A185,Коды_полномочий,0)),"",INDIRECT(ADDRESS(MATCH(A185,Коды_полномочий,0)+1,2,,,"Полномочия")))</f>
        <v/>
      </c>
      <c r="C185" s="25" t="str">
        <f aca="true">IF(ISERROR(MATCH(E185,Номер_НПА,0)),"",INDIRECT(ADDRESS(MATCH(E185,Номер_НПА,0)+1,1,,,"НПА")))</f>
        <v/>
      </c>
      <c r="D185" s="55" t="str">
        <f aca="true">IF(ISERROR(MATCH(C185,Коды_видовНПА,0)),"",INDIRECT(ADDRESS(MATCH(C185,Коды_видовНПА,0)+1,2,,,"ВидыНПА")))</f>
        <v/>
      </c>
      <c r="E185" s="27"/>
      <c r="F185" s="56"/>
      <c r="G185" s="8"/>
      <c r="H185" s="30"/>
      <c r="I185" s="30"/>
      <c r="J185" s="57"/>
      <c r="K185" s="57"/>
      <c r="L185" s="57"/>
      <c r="M185" s="57"/>
      <c r="N185" s="57"/>
      <c r="O185" s="57"/>
      <c r="P185" s="57"/>
      <c r="Q185" s="57"/>
      <c r="R185" s="57"/>
      <c r="S185" s="57"/>
      <c r="T185" s="58"/>
      <c r="U185" s="21"/>
      <c r="V185" s="20"/>
      <c r="W185" s="59" t="str">
        <f aca="true">IF(ISERROR(MATCH(E185,Номер_НПА,0)),"",INDIRECT(ADDRESS(MATCH(E185,Номер_НПА,0)+1,7,,,"НПА")))</f>
        <v/>
      </c>
    </row>
    <row r="186" customFormat="false" ht="12.75" hidden="false" customHeight="false" outlineLevel="0" collapsed="false">
      <c r="A186" s="54"/>
      <c r="B186" s="55" t="str">
        <f aca="true">IF(ISERROR(MATCH(A186,Коды_полномочий,0)),"",INDIRECT(ADDRESS(MATCH(A186,Коды_полномочий,0)+1,2,,,"Полномочия")))</f>
        <v/>
      </c>
      <c r="C186" s="25" t="str">
        <f aca="true">IF(ISERROR(MATCH(E186,Номер_НПА,0)),"",INDIRECT(ADDRESS(MATCH(E186,Номер_НПА,0)+1,1,,,"НПА")))</f>
        <v/>
      </c>
      <c r="D186" s="55" t="str">
        <f aca="true">IF(ISERROR(MATCH(C186,Коды_видовНПА,0)),"",INDIRECT(ADDRESS(MATCH(C186,Коды_видовНПА,0)+1,2,,,"ВидыНПА")))</f>
        <v/>
      </c>
      <c r="E186" s="27"/>
      <c r="F186" s="56"/>
      <c r="G186" s="8"/>
      <c r="H186" s="30"/>
      <c r="I186" s="30"/>
      <c r="J186" s="57"/>
      <c r="K186" s="57"/>
      <c r="L186" s="57"/>
      <c r="M186" s="57"/>
      <c r="N186" s="57"/>
      <c r="O186" s="57"/>
      <c r="P186" s="57"/>
      <c r="Q186" s="57"/>
      <c r="R186" s="57"/>
      <c r="S186" s="57"/>
      <c r="T186" s="58"/>
      <c r="U186" s="21"/>
      <c r="V186" s="20"/>
      <c r="W186" s="59" t="str">
        <f aca="true">IF(ISERROR(MATCH(E186,Номер_НПА,0)),"",INDIRECT(ADDRESS(MATCH(E186,Номер_НПА,0)+1,7,,,"НПА")))</f>
        <v/>
      </c>
    </row>
    <row r="187" customFormat="false" ht="12.75" hidden="false" customHeight="false" outlineLevel="0" collapsed="false">
      <c r="A187" s="54"/>
      <c r="B187" s="55" t="str">
        <f aca="true">IF(ISERROR(MATCH(A187,Коды_полномочий,0)),"",INDIRECT(ADDRESS(MATCH(A187,Коды_полномочий,0)+1,2,,,"Полномочия")))</f>
        <v/>
      </c>
      <c r="C187" s="25" t="str">
        <f aca="true">IF(ISERROR(MATCH(E187,Номер_НПА,0)),"",INDIRECT(ADDRESS(MATCH(E187,Номер_НПА,0)+1,1,,,"НПА")))</f>
        <v/>
      </c>
      <c r="D187" s="55" t="str">
        <f aca="true">IF(ISERROR(MATCH(C187,Коды_видовНПА,0)),"",INDIRECT(ADDRESS(MATCH(C187,Коды_видовНПА,0)+1,2,,,"ВидыНПА")))</f>
        <v/>
      </c>
      <c r="E187" s="27"/>
      <c r="F187" s="56"/>
      <c r="G187" s="8"/>
      <c r="H187" s="30"/>
      <c r="I187" s="30"/>
      <c r="J187" s="57"/>
      <c r="K187" s="57"/>
      <c r="L187" s="57"/>
      <c r="M187" s="57"/>
      <c r="N187" s="57"/>
      <c r="O187" s="57"/>
      <c r="P187" s="57"/>
      <c r="Q187" s="57"/>
      <c r="R187" s="57"/>
      <c r="S187" s="57"/>
      <c r="T187" s="58"/>
      <c r="U187" s="21"/>
      <c r="V187" s="20"/>
      <c r="W187" s="59" t="str">
        <f aca="true">IF(ISERROR(MATCH(E187,Номер_НПА,0)),"",INDIRECT(ADDRESS(MATCH(E187,Номер_НПА,0)+1,7,,,"НПА")))</f>
        <v/>
      </c>
    </row>
    <row r="188" customFormat="false" ht="12.75" hidden="false" customHeight="false" outlineLevel="0" collapsed="false">
      <c r="A188" s="54"/>
      <c r="B188" s="55" t="str">
        <f aca="true">IF(ISERROR(MATCH(A188,Коды_полномочий,0)),"",INDIRECT(ADDRESS(MATCH(A188,Коды_полномочий,0)+1,2,,,"Полномочия")))</f>
        <v/>
      </c>
      <c r="C188" s="25" t="str">
        <f aca="true">IF(ISERROR(MATCH(E188,Номер_НПА,0)),"",INDIRECT(ADDRESS(MATCH(E188,Номер_НПА,0)+1,1,,,"НПА")))</f>
        <v/>
      </c>
      <c r="D188" s="55" t="str">
        <f aca="true">IF(ISERROR(MATCH(C188,Коды_видовНПА,0)),"",INDIRECT(ADDRESS(MATCH(C188,Коды_видовНПА,0)+1,2,,,"ВидыНПА")))</f>
        <v/>
      </c>
      <c r="E188" s="27"/>
      <c r="F188" s="56"/>
      <c r="G188" s="8"/>
      <c r="H188" s="30"/>
      <c r="I188" s="30"/>
      <c r="J188" s="57"/>
      <c r="K188" s="57"/>
      <c r="L188" s="57"/>
      <c r="M188" s="57"/>
      <c r="N188" s="57"/>
      <c r="O188" s="57"/>
      <c r="P188" s="57"/>
      <c r="Q188" s="57"/>
      <c r="R188" s="57"/>
      <c r="S188" s="57"/>
      <c r="T188" s="58"/>
      <c r="U188" s="21"/>
      <c r="V188" s="20"/>
      <c r="W188" s="59" t="str">
        <f aca="true">IF(ISERROR(MATCH(E188,Номер_НПА,0)),"",INDIRECT(ADDRESS(MATCH(E188,Номер_НПА,0)+1,7,,,"НПА")))</f>
        <v/>
      </c>
    </row>
    <row r="189" customFormat="false" ht="12.75" hidden="false" customHeight="false" outlineLevel="0" collapsed="false">
      <c r="A189" s="54"/>
      <c r="B189" s="55" t="str">
        <f aca="true">IF(ISERROR(MATCH(A189,Коды_полномочий,0)),"",INDIRECT(ADDRESS(MATCH(A189,Коды_полномочий,0)+1,2,,,"Полномочия")))</f>
        <v/>
      </c>
      <c r="C189" s="25" t="str">
        <f aca="true">IF(ISERROR(MATCH(E189,Номер_НПА,0)),"",INDIRECT(ADDRESS(MATCH(E189,Номер_НПА,0)+1,1,,,"НПА")))</f>
        <v/>
      </c>
      <c r="D189" s="55" t="str">
        <f aca="true">IF(ISERROR(MATCH(C189,Коды_видовНПА,0)),"",INDIRECT(ADDRESS(MATCH(C189,Коды_видовНПА,0)+1,2,,,"ВидыНПА")))</f>
        <v/>
      </c>
      <c r="E189" s="27"/>
      <c r="F189" s="56"/>
      <c r="G189" s="8"/>
      <c r="H189" s="30"/>
      <c r="I189" s="30"/>
      <c r="J189" s="57"/>
      <c r="K189" s="57"/>
      <c r="L189" s="57"/>
      <c r="M189" s="57"/>
      <c r="N189" s="57"/>
      <c r="O189" s="57"/>
      <c r="P189" s="57"/>
      <c r="Q189" s="57"/>
      <c r="R189" s="57"/>
      <c r="S189" s="57"/>
      <c r="T189" s="58"/>
      <c r="U189" s="21"/>
      <c r="V189" s="20"/>
      <c r="W189" s="59" t="str">
        <f aca="true">IF(ISERROR(MATCH(E189,Номер_НПА,0)),"",INDIRECT(ADDRESS(MATCH(E189,Номер_НПА,0)+1,7,,,"НПА")))</f>
        <v/>
      </c>
    </row>
    <row r="190" customFormat="false" ht="12.75" hidden="false" customHeight="false" outlineLevel="0" collapsed="false">
      <c r="A190" s="54"/>
      <c r="B190" s="55" t="str">
        <f aca="true">IF(ISERROR(MATCH(A190,Коды_полномочий,0)),"",INDIRECT(ADDRESS(MATCH(A190,Коды_полномочий,0)+1,2,,,"Полномочия")))</f>
        <v/>
      </c>
      <c r="C190" s="25" t="str">
        <f aca="true">IF(ISERROR(MATCH(E190,Номер_НПА,0)),"",INDIRECT(ADDRESS(MATCH(E190,Номер_НПА,0)+1,1,,,"НПА")))</f>
        <v/>
      </c>
      <c r="D190" s="55" t="str">
        <f aca="true">IF(ISERROR(MATCH(C190,Коды_видовНПА,0)),"",INDIRECT(ADDRESS(MATCH(C190,Коды_видовНПА,0)+1,2,,,"ВидыНПА")))</f>
        <v/>
      </c>
      <c r="E190" s="27"/>
      <c r="F190" s="56"/>
      <c r="G190" s="8"/>
      <c r="H190" s="30"/>
      <c r="I190" s="30"/>
      <c r="J190" s="57"/>
      <c r="K190" s="57"/>
      <c r="L190" s="57"/>
      <c r="M190" s="57"/>
      <c r="N190" s="57"/>
      <c r="O190" s="57"/>
      <c r="P190" s="57"/>
      <c r="Q190" s="57"/>
      <c r="R190" s="57"/>
      <c r="S190" s="57"/>
      <c r="T190" s="58"/>
      <c r="U190" s="21"/>
      <c r="V190" s="20"/>
      <c r="W190" s="59" t="str">
        <f aca="true">IF(ISERROR(MATCH(E190,Номер_НПА,0)),"",INDIRECT(ADDRESS(MATCH(E190,Номер_НПА,0)+1,7,,,"НПА")))</f>
        <v/>
      </c>
    </row>
    <row r="191" customFormat="false" ht="12.75" hidden="false" customHeight="false" outlineLevel="0" collapsed="false">
      <c r="A191" s="54"/>
      <c r="B191" s="55" t="str">
        <f aca="true">IF(ISERROR(MATCH(A191,Коды_полномочий,0)),"",INDIRECT(ADDRESS(MATCH(A191,Коды_полномочий,0)+1,2,,,"Полномочия")))</f>
        <v/>
      </c>
      <c r="C191" s="25" t="str">
        <f aca="true">IF(ISERROR(MATCH(E191,Номер_НПА,0)),"",INDIRECT(ADDRESS(MATCH(E191,Номер_НПА,0)+1,1,,,"НПА")))</f>
        <v/>
      </c>
      <c r="D191" s="55" t="str">
        <f aca="true">IF(ISERROR(MATCH(C191,Коды_видовНПА,0)),"",INDIRECT(ADDRESS(MATCH(C191,Коды_видовНПА,0)+1,2,,,"ВидыНПА")))</f>
        <v/>
      </c>
      <c r="E191" s="27"/>
      <c r="F191" s="56"/>
      <c r="G191" s="8"/>
      <c r="H191" s="30"/>
      <c r="I191" s="30"/>
      <c r="J191" s="57"/>
      <c r="K191" s="57"/>
      <c r="L191" s="57"/>
      <c r="M191" s="57"/>
      <c r="N191" s="57"/>
      <c r="O191" s="57"/>
      <c r="P191" s="57"/>
      <c r="Q191" s="57"/>
      <c r="R191" s="57"/>
      <c r="S191" s="57"/>
      <c r="T191" s="58"/>
      <c r="U191" s="21"/>
      <c r="V191" s="20"/>
      <c r="W191" s="59" t="str">
        <f aca="true">IF(ISERROR(MATCH(E191,Номер_НПА,0)),"",INDIRECT(ADDRESS(MATCH(E191,Номер_НПА,0)+1,7,,,"НПА")))</f>
        <v/>
      </c>
    </row>
    <row r="192" customFormat="false" ht="12.75" hidden="false" customHeight="false" outlineLevel="0" collapsed="false">
      <c r="A192" s="54"/>
      <c r="B192" s="55" t="str">
        <f aca="true">IF(ISERROR(MATCH(A192,Коды_полномочий,0)),"",INDIRECT(ADDRESS(MATCH(A192,Коды_полномочий,0)+1,2,,,"Полномочия")))</f>
        <v/>
      </c>
      <c r="C192" s="25" t="str">
        <f aca="true">IF(ISERROR(MATCH(E192,Номер_НПА,0)),"",INDIRECT(ADDRESS(MATCH(E192,Номер_НПА,0)+1,1,,,"НПА")))</f>
        <v/>
      </c>
      <c r="D192" s="55" t="str">
        <f aca="true">IF(ISERROR(MATCH(C192,Коды_видовНПА,0)),"",INDIRECT(ADDRESS(MATCH(C192,Коды_видовНПА,0)+1,2,,,"ВидыНПА")))</f>
        <v/>
      </c>
      <c r="E192" s="27"/>
      <c r="F192" s="56"/>
      <c r="G192" s="8"/>
      <c r="H192" s="30"/>
      <c r="I192" s="30"/>
      <c r="J192" s="57"/>
      <c r="K192" s="57"/>
      <c r="L192" s="57"/>
      <c r="M192" s="57"/>
      <c r="N192" s="57"/>
      <c r="O192" s="57"/>
      <c r="P192" s="57"/>
      <c r="Q192" s="57"/>
      <c r="R192" s="57"/>
      <c r="S192" s="57"/>
      <c r="T192" s="58"/>
      <c r="U192" s="21"/>
      <c r="V192" s="20"/>
      <c r="W192" s="59" t="str">
        <f aca="true">IF(ISERROR(MATCH(E192,Номер_НПА,0)),"",INDIRECT(ADDRESS(MATCH(E192,Номер_НПА,0)+1,7,,,"НПА")))</f>
        <v/>
      </c>
    </row>
    <row r="193" customFormat="false" ht="12.75" hidden="false" customHeight="false" outlineLevel="0" collapsed="false">
      <c r="A193" s="54"/>
      <c r="B193" s="55" t="str">
        <f aca="true">IF(ISERROR(MATCH(A193,Коды_полномочий,0)),"",INDIRECT(ADDRESS(MATCH(A193,Коды_полномочий,0)+1,2,,,"Полномочия")))</f>
        <v/>
      </c>
      <c r="C193" s="25" t="str">
        <f aca="true">IF(ISERROR(MATCH(E193,Номер_НПА,0)),"",INDIRECT(ADDRESS(MATCH(E193,Номер_НПА,0)+1,1,,,"НПА")))</f>
        <v/>
      </c>
      <c r="D193" s="55" t="str">
        <f aca="true">IF(ISERROR(MATCH(C193,Коды_видовНПА,0)),"",INDIRECT(ADDRESS(MATCH(C193,Коды_видовНПА,0)+1,2,,,"ВидыНПА")))</f>
        <v/>
      </c>
      <c r="E193" s="27"/>
      <c r="F193" s="56"/>
      <c r="G193" s="8"/>
      <c r="H193" s="30"/>
      <c r="I193" s="30"/>
      <c r="J193" s="57"/>
      <c r="K193" s="57"/>
      <c r="L193" s="57"/>
      <c r="M193" s="57"/>
      <c r="N193" s="57"/>
      <c r="O193" s="57"/>
      <c r="P193" s="57"/>
      <c r="Q193" s="57"/>
      <c r="R193" s="57"/>
      <c r="S193" s="57"/>
      <c r="T193" s="58"/>
      <c r="U193" s="21"/>
      <c r="V193" s="20"/>
      <c r="W193" s="59" t="str">
        <f aca="true">IF(ISERROR(MATCH(E193,Номер_НПА,0)),"",INDIRECT(ADDRESS(MATCH(E193,Номер_НПА,0)+1,7,,,"НПА")))</f>
        <v/>
      </c>
    </row>
    <row r="194" customFormat="false" ht="12.75" hidden="false" customHeight="false" outlineLevel="0" collapsed="false">
      <c r="A194" s="54"/>
      <c r="B194" s="55" t="str">
        <f aca="true">IF(ISERROR(MATCH(A194,Коды_полномочий,0)),"",INDIRECT(ADDRESS(MATCH(A194,Коды_полномочий,0)+1,2,,,"Полномочия")))</f>
        <v/>
      </c>
      <c r="C194" s="25" t="str">
        <f aca="true">IF(ISERROR(MATCH(E194,Номер_НПА,0)),"",INDIRECT(ADDRESS(MATCH(E194,Номер_НПА,0)+1,1,,,"НПА")))</f>
        <v/>
      </c>
      <c r="D194" s="55" t="str">
        <f aca="true">IF(ISERROR(MATCH(C194,Коды_видовНПА,0)),"",INDIRECT(ADDRESS(MATCH(C194,Коды_видовНПА,0)+1,2,,,"ВидыНПА")))</f>
        <v/>
      </c>
      <c r="E194" s="27"/>
      <c r="F194" s="56"/>
      <c r="G194" s="8"/>
      <c r="H194" s="30"/>
      <c r="I194" s="30"/>
      <c r="J194" s="57"/>
      <c r="K194" s="57"/>
      <c r="L194" s="57"/>
      <c r="M194" s="57"/>
      <c r="N194" s="57"/>
      <c r="O194" s="57"/>
      <c r="P194" s="57"/>
      <c r="Q194" s="57"/>
      <c r="R194" s="57"/>
      <c r="S194" s="57"/>
      <c r="T194" s="58"/>
      <c r="U194" s="21"/>
      <c r="V194" s="20"/>
      <c r="W194" s="59" t="str">
        <f aca="true">IF(ISERROR(MATCH(E194,Номер_НПА,0)),"",INDIRECT(ADDRESS(MATCH(E194,Номер_НПА,0)+1,7,,,"НПА")))</f>
        <v/>
      </c>
    </row>
    <row r="195" customFormat="false" ht="12.75" hidden="false" customHeight="false" outlineLevel="0" collapsed="false">
      <c r="A195" s="54"/>
      <c r="B195" s="55" t="str">
        <f aca="true">IF(ISERROR(MATCH(A195,Коды_полномочий,0)),"",INDIRECT(ADDRESS(MATCH(A195,Коды_полномочий,0)+1,2,,,"Полномочия")))</f>
        <v/>
      </c>
      <c r="C195" s="25" t="str">
        <f aca="true">IF(ISERROR(MATCH(E195,Номер_НПА,0)),"",INDIRECT(ADDRESS(MATCH(E195,Номер_НПА,0)+1,1,,,"НПА")))</f>
        <v/>
      </c>
      <c r="D195" s="55" t="str">
        <f aca="true">IF(ISERROR(MATCH(C195,Коды_видовНПА,0)),"",INDIRECT(ADDRESS(MATCH(C195,Коды_видовНПА,0)+1,2,,,"ВидыНПА")))</f>
        <v/>
      </c>
      <c r="E195" s="27"/>
      <c r="F195" s="56"/>
      <c r="G195" s="8"/>
      <c r="H195" s="30"/>
      <c r="I195" s="30"/>
      <c r="J195" s="57"/>
      <c r="K195" s="57"/>
      <c r="L195" s="57"/>
      <c r="M195" s="57"/>
      <c r="N195" s="57"/>
      <c r="O195" s="57"/>
      <c r="P195" s="57"/>
      <c r="Q195" s="57"/>
      <c r="R195" s="57"/>
      <c r="S195" s="57"/>
      <c r="T195" s="58"/>
      <c r="U195" s="21"/>
      <c r="V195" s="20"/>
      <c r="W195" s="59" t="str">
        <f aca="true">IF(ISERROR(MATCH(E195,Номер_НПА,0)),"",INDIRECT(ADDRESS(MATCH(E195,Номер_НПА,0)+1,7,,,"НПА")))</f>
        <v/>
      </c>
    </row>
    <row r="196" customFormat="false" ht="12.75" hidden="false" customHeight="false" outlineLevel="0" collapsed="false">
      <c r="A196" s="54"/>
      <c r="B196" s="55" t="str">
        <f aca="true">IF(ISERROR(MATCH(A196,Коды_полномочий,0)),"",INDIRECT(ADDRESS(MATCH(A196,Коды_полномочий,0)+1,2,,,"Полномочия")))</f>
        <v/>
      </c>
      <c r="C196" s="25" t="str">
        <f aca="true">IF(ISERROR(MATCH(E196,Номер_НПА,0)),"",INDIRECT(ADDRESS(MATCH(E196,Номер_НПА,0)+1,1,,,"НПА")))</f>
        <v/>
      </c>
      <c r="D196" s="55" t="str">
        <f aca="true">IF(ISERROR(MATCH(C196,Коды_видовНПА,0)),"",INDIRECT(ADDRESS(MATCH(C196,Коды_видовНПА,0)+1,2,,,"ВидыНПА")))</f>
        <v/>
      </c>
      <c r="E196" s="27"/>
      <c r="F196" s="56"/>
      <c r="G196" s="8"/>
      <c r="H196" s="30"/>
      <c r="I196" s="30"/>
      <c r="J196" s="57"/>
      <c r="K196" s="57"/>
      <c r="L196" s="57"/>
      <c r="M196" s="57"/>
      <c r="N196" s="57"/>
      <c r="O196" s="57"/>
      <c r="P196" s="57"/>
      <c r="Q196" s="57"/>
      <c r="R196" s="57"/>
      <c r="S196" s="57"/>
      <c r="T196" s="58"/>
      <c r="U196" s="21"/>
      <c r="V196" s="20"/>
      <c r="W196" s="59" t="str">
        <f aca="true">IF(ISERROR(MATCH(E196,Номер_НПА,0)),"",INDIRECT(ADDRESS(MATCH(E196,Номер_НПА,0)+1,7,,,"НПА")))</f>
        <v/>
      </c>
    </row>
    <row r="197" customFormat="false" ht="12.75" hidden="false" customHeight="false" outlineLevel="0" collapsed="false">
      <c r="A197" s="54"/>
      <c r="B197" s="55" t="str">
        <f aca="true">IF(ISERROR(MATCH(A197,Коды_полномочий,0)),"",INDIRECT(ADDRESS(MATCH(A197,Коды_полномочий,0)+1,2,,,"Полномочия")))</f>
        <v/>
      </c>
      <c r="C197" s="25" t="str">
        <f aca="true">IF(ISERROR(MATCH(E197,Номер_НПА,0)),"",INDIRECT(ADDRESS(MATCH(E197,Номер_НПА,0)+1,1,,,"НПА")))</f>
        <v/>
      </c>
      <c r="D197" s="55" t="str">
        <f aca="true">IF(ISERROR(MATCH(C197,Коды_видовНПА,0)),"",INDIRECT(ADDRESS(MATCH(C197,Коды_видовНПА,0)+1,2,,,"ВидыНПА")))</f>
        <v/>
      </c>
      <c r="E197" s="27"/>
      <c r="F197" s="56"/>
      <c r="G197" s="8"/>
      <c r="H197" s="30"/>
      <c r="I197" s="30"/>
      <c r="J197" s="57"/>
      <c r="K197" s="57"/>
      <c r="L197" s="57"/>
      <c r="M197" s="57"/>
      <c r="N197" s="57"/>
      <c r="O197" s="57"/>
      <c r="P197" s="57"/>
      <c r="Q197" s="57"/>
      <c r="R197" s="57"/>
      <c r="S197" s="57"/>
      <c r="T197" s="58"/>
      <c r="U197" s="21"/>
      <c r="V197" s="20"/>
      <c r="W197" s="59" t="str">
        <f aca="true">IF(ISERROR(MATCH(E197,Номер_НПА,0)),"",INDIRECT(ADDRESS(MATCH(E197,Номер_НПА,0)+1,7,,,"НПА")))</f>
        <v/>
      </c>
    </row>
    <row r="198" customFormat="false" ht="12.75" hidden="false" customHeight="false" outlineLevel="0" collapsed="false">
      <c r="A198" s="54"/>
      <c r="B198" s="55" t="str">
        <f aca="true">IF(ISERROR(MATCH(A198,Коды_полномочий,0)),"",INDIRECT(ADDRESS(MATCH(A198,Коды_полномочий,0)+1,2,,,"Полномочия")))</f>
        <v/>
      </c>
      <c r="C198" s="25" t="str">
        <f aca="true">IF(ISERROR(MATCH(E198,Номер_НПА,0)),"",INDIRECT(ADDRESS(MATCH(E198,Номер_НПА,0)+1,1,,,"НПА")))</f>
        <v/>
      </c>
      <c r="D198" s="55" t="str">
        <f aca="true">IF(ISERROR(MATCH(C198,Коды_видовНПА,0)),"",INDIRECT(ADDRESS(MATCH(C198,Коды_видовНПА,0)+1,2,,,"ВидыНПА")))</f>
        <v/>
      </c>
      <c r="E198" s="27"/>
      <c r="F198" s="56"/>
      <c r="G198" s="8"/>
      <c r="H198" s="30"/>
      <c r="I198" s="30"/>
      <c r="J198" s="57"/>
      <c r="K198" s="57"/>
      <c r="L198" s="57"/>
      <c r="M198" s="57"/>
      <c r="N198" s="57"/>
      <c r="O198" s="57"/>
      <c r="P198" s="57"/>
      <c r="Q198" s="57"/>
      <c r="R198" s="57"/>
      <c r="S198" s="57"/>
      <c r="T198" s="58"/>
      <c r="U198" s="21"/>
      <c r="V198" s="20"/>
      <c r="W198" s="59" t="str">
        <f aca="true">IF(ISERROR(MATCH(E198,Номер_НПА,0)),"",INDIRECT(ADDRESS(MATCH(E198,Номер_НПА,0)+1,7,,,"НПА")))</f>
        <v/>
      </c>
    </row>
    <row r="199" customFormat="false" ht="12.75" hidden="false" customHeight="false" outlineLevel="0" collapsed="false">
      <c r="A199" s="54"/>
      <c r="B199" s="55" t="str">
        <f aca="true">IF(ISERROR(MATCH(A199,Коды_полномочий,0)),"",INDIRECT(ADDRESS(MATCH(A199,Коды_полномочий,0)+1,2,,,"Полномочия")))</f>
        <v/>
      </c>
      <c r="C199" s="25" t="str">
        <f aca="true">IF(ISERROR(MATCH(E199,Номер_НПА,0)),"",INDIRECT(ADDRESS(MATCH(E199,Номер_НПА,0)+1,1,,,"НПА")))</f>
        <v/>
      </c>
      <c r="D199" s="55" t="str">
        <f aca="true">IF(ISERROR(MATCH(C199,Коды_видовНПА,0)),"",INDIRECT(ADDRESS(MATCH(C199,Коды_видовНПА,0)+1,2,,,"ВидыНПА")))</f>
        <v/>
      </c>
      <c r="E199" s="27"/>
      <c r="F199" s="56"/>
      <c r="G199" s="8"/>
      <c r="H199" s="30"/>
      <c r="I199" s="30"/>
      <c r="J199" s="57"/>
      <c r="K199" s="57"/>
      <c r="L199" s="57"/>
      <c r="M199" s="57"/>
      <c r="N199" s="57"/>
      <c r="O199" s="57"/>
      <c r="P199" s="57"/>
      <c r="Q199" s="57"/>
      <c r="R199" s="57"/>
      <c r="S199" s="57"/>
      <c r="T199" s="58"/>
      <c r="U199" s="21"/>
      <c r="V199" s="20"/>
      <c r="W199" s="59" t="str">
        <f aca="true">IF(ISERROR(MATCH(E199,Номер_НПА,0)),"",INDIRECT(ADDRESS(MATCH(E199,Номер_НПА,0)+1,7,,,"НПА")))</f>
        <v/>
      </c>
    </row>
    <row r="200" customFormat="false" ht="12.75" hidden="false" customHeight="false" outlineLevel="0" collapsed="false">
      <c r="A200" s="54"/>
      <c r="B200" s="55" t="str">
        <f aca="true">IF(ISERROR(MATCH(A200,Коды_полномочий,0)),"",INDIRECT(ADDRESS(MATCH(A200,Коды_полномочий,0)+1,2,,,"Полномочия")))</f>
        <v/>
      </c>
      <c r="C200" s="25" t="str">
        <f aca="true">IF(ISERROR(MATCH(E200,Номер_НПА,0)),"",INDIRECT(ADDRESS(MATCH(E200,Номер_НПА,0)+1,1,,,"НПА")))</f>
        <v/>
      </c>
      <c r="D200" s="55" t="str">
        <f aca="true">IF(ISERROR(MATCH(C200,Коды_видовНПА,0)),"",INDIRECT(ADDRESS(MATCH(C200,Коды_видовНПА,0)+1,2,,,"ВидыНПА")))</f>
        <v/>
      </c>
      <c r="E200" s="27"/>
      <c r="F200" s="56"/>
      <c r="G200" s="8"/>
      <c r="H200" s="30"/>
      <c r="I200" s="30"/>
      <c r="J200" s="57"/>
      <c r="K200" s="57"/>
      <c r="L200" s="57"/>
      <c r="M200" s="57"/>
      <c r="N200" s="57"/>
      <c r="O200" s="57"/>
      <c r="P200" s="57"/>
      <c r="Q200" s="57"/>
      <c r="R200" s="57"/>
      <c r="S200" s="57"/>
      <c r="T200" s="58"/>
      <c r="U200" s="21"/>
      <c r="V200" s="20"/>
      <c r="W200" s="59" t="str">
        <f aca="true">IF(ISERROR(MATCH(E200,Номер_НПА,0)),"",INDIRECT(ADDRESS(MATCH(E200,Номер_НПА,0)+1,7,,,"НПА")))</f>
        <v/>
      </c>
    </row>
    <row r="201" customFormat="false" ht="12.75" hidden="false" customHeight="false" outlineLevel="0" collapsed="false">
      <c r="A201" s="54"/>
      <c r="B201" s="55" t="str">
        <f aca="true">IF(ISERROR(MATCH(A201,Коды_полномочий,0)),"",INDIRECT(ADDRESS(MATCH(A201,Коды_полномочий,0)+1,2,,,"Полномочия")))</f>
        <v/>
      </c>
      <c r="C201" s="25" t="str">
        <f aca="true">IF(ISERROR(MATCH(E201,Номер_НПА,0)),"",INDIRECT(ADDRESS(MATCH(E201,Номер_НПА,0)+1,1,,,"НПА")))</f>
        <v/>
      </c>
      <c r="D201" s="55" t="str">
        <f aca="true">IF(ISERROR(MATCH(C201,Коды_видовНПА,0)),"",INDIRECT(ADDRESS(MATCH(C201,Коды_видовНПА,0)+1,2,,,"ВидыНПА")))</f>
        <v/>
      </c>
      <c r="E201" s="27"/>
      <c r="F201" s="56"/>
      <c r="G201" s="8"/>
      <c r="H201" s="30"/>
      <c r="I201" s="30"/>
      <c r="J201" s="57"/>
      <c r="K201" s="57"/>
      <c r="L201" s="57"/>
      <c r="M201" s="57"/>
      <c r="N201" s="57"/>
      <c r="O201" s="57"/>
      <c r="P201" s="57"/>
      <c r="Q201" s="57"/>
      <c r="R201" s="57"/>
      <c r="S201" s="57"/>
      <c r="T201" s="58"/>
      <c r="U201" s="21"/>
      <c r="V201" s="20"/>
      <c r="W201" s="59" t="str">
        <f aca="true">IF(ISERROR(MATCH(E201,Номер_НПА,0)),"",INDIRECT(ADDRESS(MATCH(E201,Номер_НПА,0)+1,7,,,"НПА")))</f>
        <v/>
      </c>
    </row>
    <row r="202" customFormat="false" ht="12.75" hidden="false" customHeight="false" outlineLevel="0" collapsed="false">
      <c r="A202" s="54"/>
      <c r="B202" s="55" t="str">
        <f aca="true">IF(ISERROR(MATCH(A202,Коды_полномочий,0)),"",INDIRECT(ADDRESS(MATCH(A202,Коды_полномочий,0)+1,2,,,"Полномочия")))</f>
        <v/>
      </c>
      <c r="C202" s="25" t="str">
        <f aca="true">IF(ISERROR(MATCH(E202,Номер_НПА,0)),"",INDIRECT(ADDRESS(MATCH(E202,Номер_НПА,0)+1,1,,,"НПА")))</f>
        <v/>
      </c>
      <c r="D202" s="55" t="str">
        <f aca="true">IF(ISERROR(MATCH(C202,Коды_видовНПА,0)),"",INDIRECT(ADDRESS(MATCH(C202,Коды_видовНПА,0)+1,2,,,"ВидыНПА")))</f>
        <v/>
      </c>
      <c r="E202" s="27"/>
      <c r="F202" s="56"/>
      <c r="G202" s="8"/>
      <c r="H202" s="30"/>
      <c r="I202" s="30"/>
      <c r="J202" s="57"/>
      <c r="K202" s="57"/>
      <c r="L202" s="57"/>
      <c r="M202" s="57"/>
      <c r="N202" s="57"/>
      <c r="O202" s="57"/>
      <c r="P202" s="57"/>
      <c r="Q202" s="57"/>
      <c r="R202" s="57"/>
      <c r="S202" s="57"/>
      <c r="T202" s="58"/>
      <c r="U202" s="21"/>
      <c r="V202" s="20"/>
      <c r="W202" s="59" t="str">
        <f aca="true">IF(ISERROR(MATCH(E202,Номер_НПА,0)),"",INDIRECT(ADDRESS(MATCH(E202,Номер_НПА,0)+1,7,,,"НПА")))</f>
        <v/>
      </c>
    </row>
    <row r="203" customFormat="false" ht="12.75" hidden="false" customHeight="false" outlineLevel="0" collapsed="false">
      <c r="A203" s="54"/>
      <c r="B203" s="55" t="str">
        <f aca="true">IF(ISERROR(MATCH(A203,Коды_полномочий,0)),"",INDIRECT(ADDRESS(MATCH(A203,Коды_полномочий,0)+1,2,,,"Полномочия")))</f>
        <v/>
      </c>
      <c r="C203" s="25" t="str">
        <f aca="true">IF(ISERROR(MATCH(E203,Номер_НПА,0)),"",INDIRECT(ADDRESS(MATCH(E203,Номер_НПА,0)+1,1,,,"НПА")))</f>
        <v/>
      </c>
      <c r="D203" s="55" t="str">
        <f aca="true">IF(ISERROR(MATCH(C203,Коды_видовНПА,0)),"",INDIRECT(ADDRESS(MATCH(C203,Коды_видовНПА,0)+1,2,,,"ВидыНПА")))</f>
        <v/>
      </c>
      <c r="E203" s="27"/>
      <c r="F203" s="56"/>
      <c r="G203" s="8"/>
      <c r="H203" s="30"/>
      <c r="I203" s="30"/>
      <c r="J203" s="57"/>
      <c r="K203" s="57"/>
      <c r="L203" s="57"/>
      <c r="M203" s="57"/>
      <c r="N203" s="57"/>
      <c r="O203" s="57"/>
      <c r="P203" s="57"/>
      <c r="Q203" s="57"/>
      <c r="R203" s="57"/>
      <c r="S203" s="57"/>
      <c r="T203" s="58"/>
      <c r="U203" s="21"/>
      <c r="V203" s="20"/>
      <c r="W203" s="59" t="str">
        <f aca="true">IF(ISERROR(MATCH(E203,Номер_НПА,0)),"",INDIRECT(ADDRESS(MATCH(E203,Номер_НПА,0)+1,7,,,"НПА")))</f>
        <v/>
      </c>
    </row>
    <row r="204" customFormat="false" ht="12.75" hidden="false" customHeight="false" outlineLevel="0" collapsed="false">
      <c r="A204" s="54"/>
      <c r="B204" s="55" t="str">
        <f aca="true">IF(ISERROR(MATCH(A204,Коды_полномочий,0)),"",INDIRECT(ADDRESS(MATCH(A204,Коды_полномочий,0)+1,2,,,"Полномочия")))</f>
        <v/>
      </c>
      <c r="C204" s="25" t="str">
        <f aca="true">IF(ISERROR(MATCH(E204,Номер_НПА,0)),"",INDIRECT(ADDRESS(MATCH(E204,Номер_НПА,0)+1,1,,,"НПА")))</f>
        <v/>
      </c>
      <c r="D204" s="55" t="str">
        <f aca="true">IF(ISERROR(MATCH(C204,Коды_видовНПА,0)),"",INDIRECT(ADDRESS(MATCH(C204,Коды_видовНПА,0)+1,2,,,"ВидыНПА")))</f>
        <v/>
      </c>
      <c r="E204" s="27"/>
      <c r="F204" s="56"/>
      <c r="G204" s="8"/>
      <c r="H204" s="30"/>
      <c r="I204" s="30"/>
      <c r="J204" s="57"/>
      <c r="K204" s="57"/>
      <c r="L204" s="57"/>
      <c r="M204" s="57"/>
      <c r="N204" s="57"/>
      <c r="O204" s="57"/>
      <c r="P204" s="57"/>
      <c r="Q204" s="57"/>
      <c r="R204" s="57"/>
      <c r="S204" s="57"/>
      <c r="T204" s="58"/>
      <c r="U204" s="21"/>
      <c r="V204" s="20"/>
      <c r="W204" s="59" t="str">
        <f aca="true">IF(ISERROR(MATCH(E204,Номер_НПА,0)),"",INDIRECT(ADDRESS(MATCH(E204,Номер_НПА,0)+1,7,,,"НПА")))</f>
        <v/>
      </c>
    </row>
    <row r="205" customFormat="false" ht="12.75" hidden="false" customHeight="false" outlineLevel="0" collapsed="false">
      <c r="A205" s="54"/>
      <c r="B205" s="55" t="str">
        <f aca="true">IF(ISERROR(MATCH(A205,Коды_полномочий,0)),"",INDIRECT(ADDRESS(MATCH(A205,Коды_полномочий,0)+1,2,,,"Полномочия")))</f>
        <v/>
      </c>
      <c r="C205" s="25" t="str">
        <f aca="true">IF(ISERROR(MATCH(E205,Номер_НПА,0)),"",INDIRECT(ADDRESS(MATCH(E205,Номер_НПА,0)+1,1,,,"НПА")))</f>
        <v/>
      </c>
      <c r="D205" s="55" t="str">
        <f aca="true">IF(ISERROR(MATCH(C205,Коды_видовНПА,0)),"",INDIRECT(ADDRESS(MATCH(C205,Коды_видовНПА,0)+1,2,,,"ВидыНПА")))</f>
        <v/>
      </c>
      <c r="E205" s="27"/>
      <c r="F205" s="56"/>
      <c r="G205" s="8"/>
      <c r="H205" s="30"/>
      <c r="I205" s="30"/>
      <c r="J205" s="57"/>
      <c r="K205" s="57"/>
      <c r="L205" s="57"/>
      <c r="M205" s="57"/>
      <c r="N205" s="57"/>
      <c r="O205" s="57"/>
      <c r="P205" s="57"/>
      <c r="Q205" s="57"/>
      <c r="R205" s="57"/>
      <c r="S205" s="57"/>
      <c r="T205" s="58"/>
      <c r="U205" s="21"/>
      <c r="V205" s="20"/>
      <c r="W205" s="59" t="str">
        <f aca="true">IF(ISERROR(MATCH(E205,Номер_НПА,0)),"",INDIRECT(ADDRESS(MATCH(E205,Номер_НПА,0)+1,7,,,"НПА")))</f>
        <v/>
      </c>
    </row>
    <row r="206" customFormat="false" ht="12.75" hidden="false" customHeight="false" outlineLevel="0" collapsed="false">
      <c r="A206" s="54"/>
      <c r="B206" s="55" t="str">
        <f aca="true">IF(ISERROR(MATCH(A206,Коды_полномочий,0)),"",INDIRECT(ADDRESS(MATCH(A206,Коды_полномочий,0)+1,2,,,"Полномочия")))</f>
        <v/>
      </c>
      <c r="C206" s="25" t="str">
        <f aca="true">IF(ISERROR(MATCH(E206,Номер_НПА,0)),"",INDIRECT(ADDRESS(MATCH(E206,Номер_НПА,0)+1,1,,,"НПА")))</f>
        <v/>
      </c>
      <c r="D206" s="55" t="str">
        <f aca="true">IF(ISERROR(MATCH(C206,Коды_видовНПА,0)),"",INDIRECT(ADDRESS(MATCH(C206,Коды_видовНПА,0)+1,2,,,"ВидыНПА")))</f>
        <v/>
      </c>
      <c r="E206" s="27"/>
      <c r="F206" s="56"/>
      <c r="G206" s="8"/>
      <c r="H206" s="30"/>
      <c r="I206" s="30"/>
      <c r="J206" s="57"/>
      <c r="K206" s="57"/>
      <c r="L206" s="57"/>
      <c r="M206" s="57"/>
      <c r="N206" s="57"/>
      <c r="O206" s="57"/>
      <c r="P206" s="57"/>
      <c r="Q206" s="57"/>
      <c r="R206" s="57"/>
      <c r="S206" s="57"/>
      <c r="T206" s="58"/>
      <c r="U206" s="21"/>
      <c r="V206" s="20"/>
      <c r="W206" s="59" t="str">
        <f aca="true">IF(ISERROR(MATCH(E206,Номер_НПА,0)),"",INDIRECT(ADDRESS(MATCH(E206,Номер_НПА,0)+1,7,,,"НПА")))</f>
        <v/>
      </c>
    </row>
    <row r="207" customFormat="false" ht="12.75" hidden="false" customHeight="false" outlineLevel="0" collapsed="false">
      <c r="A207" s="54"/>
      <c r="B207" s="55" t="str">
        <f aca="true">IF(ISERROR(MATCH(A207,Коды_полномочий,0)),"",INDIRECT(ADDRESS(MATCH(A207,Коды_полномочий,0)+1,2,,,"Полномочия")))</f>
        <v/>
      </c>
      <c r="C207" s="25" t="str">
        <f aca="true">IF(ISERROR(MATCH(E207,Номер_НПА,0)),"",INDIRECT(ADDRESS(MATCH(E207,Номер_НПА,0)+1,1,,,"НПА")))</f>
        <v/>
      </c>
      <c r="D207" s="55" t="str">
        <f aca="true">IF(ISERROR(MATCH(C207,Коды_видовНПА,0)),"",INDIRECT(ADDRESS(MATCH(C207,Коды_видовНПА,0)+1,2,,,"ВидыНПА")))</f>
        <v/>
      </c>
      <c r="E207" s="27"/>
      <c r="F207" s="56"/>
      <c r="G207" s="8"/>
      <c r="H207" s="30"/>
      <c r="I207" s="30"/>
      <c r="J207" s="57"/>
      <c r="K207" s="57"/>
      <c r="L207" s="57"/>
      <c r="M207" s="57"/>
      <c r="N207" s="57"/>
      <c r="O207" s="57"/>
      <c r="P207" s="57"/>
      <c r="Q207" s="57"/>
      <c r="R207" s="57"/>
      <c r="S207" s="57"/>
      <c r="T207" s="58"/>
      <c r="U207" s="21"/>
      <c r="V207" s="20"/>
      <c r="W207" s="59" t="str">
        <f aca="true">IF(ISERROR(MATCH(E207,Номер_НПА,0)),"",INDIRECT(ADDRESS(MATCH(E207,Номер_НПА,0)+1,7,,,"НПА")))</f>
        <v/>
      </c>
    </row>
    <row r="208" customFormat="false" ht="12.75" hidden="false" customHeight="false" outlineLevel="0" collapsed="false">
      <c r="A208" s="54"/>
      <c r="B208" s="55" t="str">
        <f aca="true">IF(ISERROR(MATCH(A208,Коды_полномочий,0)),"",INDIRECT(ADDRESS(MATCH(A208,Коды_полномочий,0)+1,2,,,"Полномочия")))</f>
        <v/>
      </c>
      <c r="C208" s="25" t="str">
        <f aca="true">IF(ISERROR(MATCH(E208,Номер_НПА,0)),"",INDIRECT(ADDRESS(MATCH(E208,Номер_НПА,0)+1,1,,,"НПА")))</f>
        <v/>
      </c>
      <c r="D208" s="55" t="str">
        <f aca="true">IF(ISERROR(MATCH(C208,Коды_видовНПА,0)),"",INDIRECT(ADDRESS(MATCH(C208,Коды_видовНПА,0)+1,2,,,"ВидыНПА")))</f>
        <v/>
      </c>
      <c r="E208" s="27"/>
      <c r="F208" s="56"/>
      <c r="G208" s="8"/>
      <c r="H208" s="30"/>
      <c r="I208" s="30"/>
      <c r="J208" s="57"/>
      <c r="K208" s="57"/>
      <c r="L208" s="57"/>
      <c r="M208" s="57"/>
      <c r="N208" s="57"/>
      <c r="O208" s="57"/>
      <c r="P208" s="57"/>
      <c r="Q208" s="57"/>
      <c r="R208" s="57"/>
      <c r="S208" s="57"/>
      <c r="T208" s="58"/>
      <c r="U208" s="21"/>
      <c r="V208" s="20"/>
      <c r="W208" s="59" t="str">
        <f aca="true">IF(ISERROR(MATCH(E208,Номер_НПА,0)),"",INDIRECT(ADDRESS(MATCH(E208,Номер_НПА,0)+1,7,,,"НПА")))</f>
        <v/>
      </c>
    </row>
    <row r="209" customFormat="false" ht="12.75" hidden="false" customHeight="false" outlineLevel="0" collapsed="false">
      <c r="A209" s="54"/>
      <c r="B209" s="55" t="str">
        <f aca="true">IF(ISERROR(MATCH(A209,Коды_полномочий,0)),"",INDIRECT(ADDRESS(MATCH(A209,Коды_полномочий,0)+1,2,,,"Полномочия")))</f>
        <v/>
      </c>
      <c r="C209" s="25" t="str">
        <f aca="true">IF(ISERROR(MATCH(E209,Номер_НПА,0)),"",INDIRECT(ADDRESS(MATCH(E209,Номер_НПА,0)+1,1,,,"НПА")))</f>
        <v/>
      </c>
      <c r="D209" s="55" t="str">
        <f aca="true">IF(ISERROR(MATCH(C209,Коды_видовНПА,0)),"",INDIRECT(ADDRESS(MATCH(C209,Коды_видовНПА,0)+1,2,,,"ВидыНПА")))</f>
        <v/>
      </c>
      <c r="E209" s="27"/>
      <c r="F209" s="56"/>
      <c r="G209" s="8"/>
      <c r="H209" s="30"/>
      <c r="I209" s="30"/>
      <c r="J209" s="57"/>
      <c r="K209" s="57"/>
      <c r="L209" s="57"/>
      <c r="M209" s="57"/>
      <c r="N209" s="57"/>
      <c r="O209" s="57"/>
      <c r="P209" s="57"/>
      <c r="Q209" s="57"/>
      <c r="R209" s="57"/>
      <c r="S209" s="57"/>
      <c r="T209" s="58"/>
      <c r="U209" s="21"/>
      <c r="V209" s="20"/>
      <c r="W209" s="59" t="str">
        <f aca="true">IF(ISERROR(MATCH(E209,Номер_НПА,0)),"",INDIRECT(ADDRESS(MATCH(E209,Номер_НПА,0)+1,7,,,"НПА")))</f>
        <v/>
      </c>
    </row>
    <row r="210" customFormat="false" ht="12.75" hidden="false" customHeight="false" outlineLevel="0" collapsed="false">
      <c r="A210" s="54"/>
      <c r="B210" s="55" t="str">
        <f aca="true">IF(ISERROR(MATCH(A210,Коды_полномочий,0)),"",INDIRECT(ADDRESS(MATCH(A210,Коды_полномочий,0)+1,2,,,"Полномочия")))</f>
        <v/>
      </c>
      <c r="C210" s="25" t="str">
        <f aca="true">IF(ISERROR(MATCH(E210,Номер_НПА,0)),"",INDIRECT(ADDRESS(MATCH(E210,Номер_НПА,0)+1,1,,,"НПА")))</f>
        <v/>
      </c>
      <c r="D210" s="55" t="str">
        <f aca="true">IF(ISERROR(MATCH(C210,Коды_видовНПА,0)),"",INDIRECT(ADDRESS(MATCH(C210,Коды_видовНПА,0)+1,2,,,"ВидыНПА")))</f>
        <v/>
      </c>
      <c r="E210" s="27"/>
      <c r="F210" s="56"/>
      <c r="G210" s="8"/>
      <c r="H210" s="30"/>
      <c r="I210" s="30"/>
      <c r="J210" s="57"/>
      <c r="K210" s="57"/>
      <c r="L210" s="57"/>
      <c r="M210" s="57"/>
      <c r="N210" s="57"/>
      <c r="O210" s="57"/>
      <c r="P210" s="57"/>
      <c r="Q210" s="57"/>
      <c r="R210" s="57"/>
      <c r="S210" s="57"/>
      <c r="T210" s="58"/>
      <c r="U210" s="21"/>
      <c r="V210" s="20"/>
      <c r="W210" s="59" t="str">
        <f aca="true">IF(ISERROR(MATCH(E210,Номер_НПА,0)),"",INDIRECT(ADDRESS(MATCH(E210,Номер_НПА,0)+1,7,,,"НПА")))</f>
        <v/>
      </c>
    </row>
    <row r="211" customFormat="false" ht="12.75" hidden="false" customHeight="false" outlineLevel="0" collapsed="false">
      <c r="A211" s="54"/>
      <c r="B211" s="55" t="str">
        <f aca="true">IF(ISERROR(MATCH(A211,Коды_полномочий,0)),"",INDIRECT(ADDRESS(MATCH(A211,Коды_полномочий,0)+1,2,,,"Полномочия")))</f>
        <v/>
      </c>
      <c r="C211" s="25" t="str">
        <f aca="true">IF(ISERROR(MATCH(E211,Номер_НПА,0)),"",INDIRECT(ADDRESS(MATCH(E211,Номер_НПА,0)+1,1,,,"НПА")))</f>
        <v/>
      </c>
      <c r="D211" s="55" t="str">
        <f aca="true">IF(ISERROR(MATCH(C211,Коды_видовНПА,0)),"",INDIRECT(ADDRESS(MATCH(C211,Коды_видовНПА,0)+1,2,,,"ВидыНПА")))</f>
        <v/>
      </c>
      <c r="E211" s="27"/>
      <c r="F211" s="56"/>
      <c r="G211" s="8"/>
      <c r="H211" s="30"/>
      <c r="I211" s="30"/>
      <c r="J211" s="57"/>
      <c r="K211" s="57"/>
      <c r="L211" s="57"/>
      <c r="M211" s="57"/>
      <c r="N211" s="57"/>
      <c r="O211" s="57"/>
      <c r="P211" s="57"/>
      <c r="Q211" s="57"/>
      <c r="R211" s="57"/>
      <c r="S211" s="57"/>
      <c r="T211" s="58"/>
      <c r="U211" s="21"/>
      <c r="V211" s="20"/>
      <c r="W211" s="59" t="str">
        <f aca="true">IF(ISERROR(MATCH(E211,Номер_НПА,0)),"",INDIRECT(ADDRESS(MATCH(E211,Номер_НПА,0)+1,7,,,"НПА")))</f>
        <v/>
      </c>
    </row>
    <row r="212" customFormat="false" ht="12.75" hidden="false" customHeight="false" outlineLevel="0" collapsed="false">
      <c r="A212" s="54"/>
      <c r="B212" s="55" t="str">
        <f aca="true">IF(ISERROR(MATCH(A212,Коды_полномочий,0)),"",INDIRECT(ADDRESS(MATCH(A212,Коды_полномочий,0)+1,2,,,"Полномочия")))</f>
        <v/>
      </c>
      <c r="C212" s="25" t="str">
        <f aca="true">IF(ISERROR(MATCH(E212,Номер_НПА,0)),"",INDIRECT(ADDRESS(MATCH(E212,Номер_НПА,0)+1,1,,,"НПА")))</f>
        <v/>
      </c>
      <c r="D212" s="55" t="str">
        <f aca="true">IF(ISERROR(MATCH(C212,Коды_видовНПА,0)),"",INDIRECT(ADDRESS(MATCH(C212,Коды_видовНПА,0)+1,2,,,"ВидыНПА")))</f>
        <v/>
      </c>
      <c r="E212" s="27"/>
      <c r="F212" s="56"/>
      <c r="G212" s="8"/>
      <c r="H212" s="30"/>
      <c r="I212" s="30"/>
      <c r="J212" s="57"/>
      <c r="K212" s="57"/>
      <c r="L212" s="57"/>
      <c r="M212" s="57"/>
      <c r="N212" s="57"/>
      <c r="O212" s="57"/>
      <c r="P212" s="57"/>
      <c r="Q212" s="57"/>
      <c r="R212" s="57"/>
      <c r="S212" s="57"/>
      <c r="T212" s="58"/>
      <c r="U212" s="21"/>
      <c r="V212" s="20"/>
      <c r="W212" s="59" t="str">
        <f aca="true">IF(ISERROR(MATCH(E212,Номер_НПА,0)),"",INDIRECT(ADDRESS(MATCH(E212,Номер_НПА,0)+1,7,,,"НПА")))</f>
        <v/>
      </c>
    </row>
    <row r="213" customFormat="false" ht="12.75" hidden="false" customHeight="false" outlineLevel="0" collapsed="false">
      <c r="A213" s="54"/>
      <c r="B213" s="55" t="str">
        <f aca="true">IF(ISERROR(MATCH(A213,Коды_полномочий,0)),"",INDIRECT(ADDRESS(MATCH(A213,Коды_полномочий,0)+1,2,,,"Полномочия")))</f>
        <v/>
      </c>
      <c r="C213" s="25" t="str">
        <f aca="true">IF(ISERROR(MATCH(E213,Номер_НПА,0)),"",INDIRECT(ADDRESS(MATCH(E213,Номер_НПА,0)+1,1,,,"НПА")))</f>
        <v/>
      </c>
      <c r="D213" s="55" t="str">
        <f aca="true">IF(ISERROR(MATCH(C213,Коды_видовНПА,0)),"",INDIRECT(ADDRESS(MATCH(C213,Коды_видовНПА,0)+1,2,,,"ВидыНПА")))</f>
        <v/>
      </c>
      <c r="E213" s="27"/>
      <c r="F213" s="56"/>
      <c r="G213" s="8"/>
      <c r="H213" s="30"/>
      <c r="I213" s="30"/>
      <c r="J213" s="57"/>
      <c r="K213" s="57"/>
      <c r="L213" s="57"/>
      <c r="M213" s="57"/>
      <c r="N213" s="57"/>
      <c r="O213" s="57"/>
      <c r="P213" s="57"/>
      <c r="Q213" s="57"/>
      <c r="R213" s="57"/>
      <c r="S213" s="57"/>
      <c r="T213" s="58"/>
      <c r="U213" s="21"/>
      <c r="V213" s="20"/>
      <c r="W213" s="59" t="str">
        <f aca="true">IF(ISERROR(MATCH(E213,Номер_НПА,0)),"",INDIRECT(ADDRESS(MATCH(E213,Номер_НПА,0)+1,7,,,"НПА")))</f>
        <v/>
      </c>
    </row>
    <row r="214" customFormat="false" ht="12.75" hidden="false" customHeight="false" outlineLevel="0" collapsed="false">
      <c r="A214" s="54"/>
      <c r="B214" s="55" t="str">
        <f aca="true">IF(ISERROR(MATCH(A214,Коды_полномочий,0)),"",INDIRECT(ADDRESS(MATCH(A214,Коды_полномочий,0)+1,2,,,"Полномочия")))</f>
        <v/>
      </c>
      <c r="C214" s="25" t="str">
        <f aca="true">IF(ISERROR(MATCH(E214,Номер_НПА,0)),"",INDIRECT(ADDRESS(MATCH(E214,Номер_НПА,0)+1,1,,,"НПА")))</f>
        <v/>
      </c>
      <c r="D214" s="55" t="str">
        <f aca="true">IF(ISERROR(MATCH(C214,Коды_видовНПА,0)),"",INDIRECT(ADDRESS(MATCH(C214,Коды_видовНПА,0)+1,2,,,"ВидыНПА")))</f>
        <v/>
      </c>
      <c r="E214" s="27"/>
      <c r="F214" s="56"/>
      <c r="G214" s="8"/>
      <c r="H214" s="30"/>
      <c r="I214" s="30"/>
      <c r="J214" s="57"/>
      <c r="K214" s="57"/>
      <c r="L214" s="57"/>
      <c r="M214" s="57"/>
      <c r="N214" s="57"/>
      <c r="O214" s="57"/>
      <c r="P214" s="57"/>
      <c r="Q214" s="57"/>
      <c r="R214" s="57"/>
      <c r="S214" s="57"/>
      <c r="T214" s="58"/>
      <c r="U214" s="21"/>
      <c r="V214" s="20"/>
      <c r="W214" s="59" t="str">
        <f aca="true">IF(ISERROR(MATCH(E214,Номер_НПА,0)),"",INDIRECT(ADDRESS(MATCH(E214,Номер_НПА,0)+1,7,,,"НПА")))</f>
        <v/>
      </c>
    </row>
    <row r="215" customFormat="false" ht="12.75" hidden="false" customHeight="false" outlineLevel="0" collapsed="false">
      <c r="A215" s="54"/>
      <c r="B215" s="55" t="str">
        <f aca="true">IF(ISERROR(MATCH(A215,Коды_полномочий,0)),"",INDIRECT(ADDRESS(MATCH(A215,Коды_полномочий,0)+1,2,,,"Полномочия")))</f>
        <v/>
      </c>
      <c r="C215" s="25" t="str">
        <f aca="true">IF(ISERROR(MATCH(E215,Номер_НПА,0)),"",INDIRECT(ADDRESS(MATCH(E215,Номер_НПА,0)+1,1,,,"НПА")))</f>
        <v/>
      </c>
      <c r="D215" s="55" t="str">
        <f aca="true">IF(ISERROR(MATCH(C215,Коды_видовНПА,0)),"",INDIRECT(ADDRESS(MATCH(C215,Коды_видовНПА,0)+1,2,,,"ВидыНПА")))</f>
        <v/>
      </c>
      <c r="E215" s="27"/>
      <c r="F215" s="56"/>
      <c r="G215" s="8"/>
      <c r="H215" s="30"/>
      <c r="I215" s="30"/>
      <c r="J215" s="57"/>
      <c r="K215" s="57"/>
      <c r="L215" s="57"/>
      <c r="M215" s="57"/>
      <c r="N215" s="57"/>
      <c r="O215" s="57"/>
      <c r="P215" s="57"/>
      <c r="Q215" s="57"/>
      <c r="R215" s="57"/>
      <c r="S215" s="57"/>
      <c r="T215" s="58"/>
      <c r="U215" s="21"/>
      <c r="V215" s="20"/>
      <c r="W215" s="59" t="str">
        <f aca="true">IF(ISERROR(MATCH(E215,Номер_НПА,0)),"",INDIRECT(ADDRESS(MATCH(E215,Номер_НПА,0)+1,7,,,"НПА")))</f>
        <v/>
      </c>
    </row>
    <row r="216" customFormat="false" ht="12.75" hidden="false" customHeight="false" outlineLevel="0" collapsed="false">
      <c r="A216" s="54"/>
      <c r="B216" s="55" t="str">
        <f aca="true">IF(ISERROR(MATCH(A216,Коды_полномочий,0)),"",INDIRECT(ADDRESS(MATCH(A216,Коды_полномочий,0)+1,2,,,"Полномочия")))</f>
        <v/>
      </c>
      <c r="C216" s="25" t="str">
        <f aca="true">IF(ISERROR(MATCH(E216,Номер_НПА,0)),"",INDIRECT(ADDRESS(MATCH(E216,Номер_НПА,0)+1,1,,,"НПА")))</f>
        <v/>
      </c>
      <c r="D216" s="55" t="str">
        <f aca="true">IF(ISERROR(MATCH(C216,Коды_видовНПА,0)),"",INDIRECT(ADDRESS(MATCH(C216,Коды_видовНПА,0)+1,2,,,"ВидыНПА")))</f>
        <v/>
      </c>
      <c r="E216" s="27"/>
      <c r="F216" s="56"/>
      <c r="G216" s="8"/>
      <c r="H216" s="30"/>
      <c r="I216" s="30"/>
      <c r="J216" s="57"/>
      <c r="K216" s="57"/>
      <c r="L216" s="57"/>
      <c r="M216" s="57"/>
      <c r="N216" s="57"/>
      <c r="O216" s="57"/>
      <c r="P216" s="57"/>
      <c r="Q216" s="57"/>
      <c r="R216" s="57"/>
      <c r="S216" s="57"/>
      <c r="T216" s="58"/>
      <c r="U216" s="21"/>
      <c r="V216" s="20"/>
      <c r="W216" s="59" t="str">
        <f aca="true">IF(ISERROR(MATCH(E216,Номер_НПА,0)),"",INDIRECT(ADDRESS(MATCH(E216,Номер_НПА,0)+1,7,,,"НПА")))</f>
        <v/>
      </c>
    </row>
    <row r="217" customFormat="false" ht="12.75" hidden="false" customHeight="false" outlineLevel="0" collapsed="false">
      <c r="A217" s="54"/>
      <c r="B217" s="55" t="str">
        <f aca="true">IF(ISERROR(MATCH(A217,Коды_полномочий,0)),"",INDIRECT(ADDRESS(MATCH(A217,Коды_полномочий,0)+1,2,,,"Полномочия")))</f>
        <v/>
      </c>
      <c r="C217" s="25" t="str">
        <f aca="true">IF(ISERROR(MATCH(E217,Номер_НПА,0)),"",INDIRECT(ADDRESS(MATCH(E217,Номер_НПА,0)+1,1,,,"НПА")))</f>
        <v/>
      </c>
      <c r="D217" s="55" t="str">
        <f aca="true">IF(ISERROR(MATCH(C217,Коды_видовНПА,0)),"",INDIRECT(ADDRESS(MATCH(C217,Коды_видовНПА,0)+1,2,,,"ВидыНПА")))</f>
        <v/>
      </c>
      <c r="E217" s="27"/>
      <c r="F217" s="56"/>
      <c r="G217" s="8"/>
      <c r="H217" s="30"/>
      <c r="I217" s="30"/>
      <c r="J217" s="57"/>
      <c r="K217" s="57"/>
      <c r="L217" s="57"/>
      <c r="M217" s="57"/>
      <c r="N217" s="57"/>
      <c r="O217" s="57"/>
      <c r="P217" s="57"/>
      <c r="Q217" s="57"/>
      <c r="R217" s="57"/>
      <c r="S217" s="57"/>
      <c r="T217" s="58"/>
      <c r="U217" s="21"/>
      <c r="V217" s="20"/>
      <c r="W217" s="59" t="str">
        <f aca="true">IF(ISERROR(MATCH(E217,Номер_НПА,0)),"",INDIRECT(ADDRESS(MATCH(E217,Номер_НПА,0)+1,7,,,"НПА")))</f>
        <v/>
      </c>
    </row>
    <row r="218" customFormat="false" ht="12.75" hidden="false" customHeight="false" outlineLevel="0" collapsed="false">
      <c r="A218" s="54"/>
      <c r="B218" s="55" t="str">
        <f aca="true">IF(ISERROR(MATCH(A218,Коды_полномочий,0)),"",INDIRECT(ADDRESS(MATCH(A218,Коды_полномочий,0)+1,2,,,"Полномочия")))</f>
        <v/>
      </c>
      <c r="C218" s="25" t="str">
        <f aca="true">IF(ISERROR(MATCH(E218,Номер_НПА,0)),"",INDIRECT(ADDRESS(MATCH(E218,Номер_НПА,0)+1,1,,,"НПА")))</f>
        <v/>
      </c>
      <c r="D218" s="55" t="str">
        <f aca="true">IF(ISERROR(MATCH(C218,Коды_видовНПА,0)),"",INDIRECT(ADDRESS(MATCH(C218,Коды_видовНПА,0)+1,2,,,"ВидыНПА")))</f>
        <v/>
      </c>
      <c r="E218" s="27"/>
      <c r="F218" s="56"/>
      <c r="G218" s="8"/>
      <c r="H218" s="30"/>
      <c r="I218" s="30"/>
      <c r="J218" s="57"/>
      <c r="K218" s="57"/>
      <c r="L218" s="57"/>
      <c r="M218" s="57"/>
      <c r="N218" s="57"/>
      <c r="O218" s="57"/>
      <c r="P218" s="57"/>
      <c r="Q218" s="57"/>
      <c r="R218" s="57"/>
      <c r="S218" s="57"/>
      <c r="T218" s="58"/>
      <c r="U218" s="21"/>
      <c r="V218" s="20"/>
      <c r="W218" s="59" t="str">
        <f aca="true">IF(ISERROR(MATCH(E218,Номер_НПА,0)),"",INDIRECT(ADDRESS(MATCH(E218,Номер_НПА,0)+1,7,,,"НПА")))</f>
        <v/>
      </c>
    </row>
    <row r="219" customFormat="false" ht="12.75" hidden="false" customHeight="false" outlineLevel="0" collapsed="false">
      <c r="A219" s="54"/>
      <c r="B219" s="55" t="str">
        <f aca="true">IF(ISERROR(MATCH(A219,Коды_полномочий,0)),"",INDIRECT(ADDRESS(MATCH(A219,Коды_полномочий,0)+1,2,,,"Полномочия")))</f>
        <v/>
      </c>
      <c r="C219" s="25" t="str">
        <f aca="true">IF(ISERROR(MATCH(E219,Номер_НПА,0)),"",INDIRECT(ADDRESS(MATCH(E219,Номер_НПА,0)+1,1,,,"НПА")))</f>
        <v/>
      </c>
      <c r="D219" s="55" t="str">
        <f aca="true">IF(ISERROR(MATCH(C219,Коды_видовНПА,0)),"",INDIRECT(ADDRESS(MATCH(C219,Коды_видовНПА,0)+1,2,,,"ВидыНПА")))</f>
        <v/>
      </c>
      <c r="E219" s="27"/>
      <c r="F219" s="56"/>
      <c r="G219" s="8"/>
      <c r="H219" s="30"/>
      <c r="I219" s="30"/>
      <c r="J219" s="57"/>
      <c r="K219" s="57"/>
      <c r="L219" s="57"/>
      <c r="M219" s="57"/>
      <c r="N219" s="57"/>
      <c r="O219" s="57"/>
      <c r="P219" s="57"/>
      <c r="Q219" s="57"/>
      <c r="R219" s="57"/>
      <c r="S219" s="57"/>
      <c r="T219" s="58"/>
      <c r="U219" s="21"/>
      <c r="V219" s="20"/>
      <c r="W219" s="59" t="str">
        <f aca="true">IF(ISERROR(MATCH(E219,Номер_НПА,0)),"",INDIRECT(ADDRESS(MATCH(E219,Номер_НПА,0)+1,7,,,"НПА")))</f>
        <v/>
      </c>
    </row>
    <row r="220" customFormat="false" ht="12.75" hidden="false" customHeight="false" outlineLevel="0" collapsed="false">
      <c r="A220" s="54"/>
      <c r="B220" s="55" t="str">
        <f aca="true">IF(ISERROR(MATCH(A220,Коды_полномочий,0)),"",INDIRECT(ADDRESS(MATCH(A220,Коды_полномочий,0)+1,2,,,"Полномочия")))</f>
        <v/>
      </c>
      <c r="C220" s="25" t="str">
        <f aca="true">IF(ISERROR(MATCH(E220,Номер_НПА,0)),"",INDIRECT(ADDRESS(MATCH(E220,Номер_НПА,0)+1,1,,,"НПА")))</f>
        <v/>
      </c>
      <c r="D220" s="55" t="str">
        <f aca="true">IF(ISERROR(MATCH(C220,Коды_видовНПА,0)),"",INDIRECT(ADDRESS(MATCH(C220,Коды_видовНПА,0)+1,2,,,"ВидыНПА")))</f>
        <v/>
      </c>
      <c r="E220" s="27"/>
      <c r="F220" s="56"/>
      <c r="G220" s="8"/>
      <c r="H220" s="30"/>
      <c r="I220" s="30"/>
      <c r="J220" s="57"/>
      <c r="K220" s="57"/>
      <c r="L220" s="57"/>
      <c r="M220" s="57"/>
      <c r="N220" s="57"/>
      <c r="O220" s="57"/>
      <c r="P220" s="57"/>
      <c r="Q220" s="57"/>
      <c r="R220" s="57"/>
      <c r="S220" s="57"/>
      <c r="T220" s="58"/>
      <c r="U220" s="21"/>
      <c r="V220" s="20"/>
      <c r="W220" s="59" t="str">
        <f aca="true">IF(ISERROR(MATCH(E220,Номер_НПА,0)),"",INDIRECT(ADDRESS(MATCH(E220,Номер_НПА,0)+1,7,,,"НПА")))</f>
        <v/>
      </c>
    </row>
    <row r="221" customFormat="false" ht="12.75" hidden="false" customHeight="false" outlineLevel="0" collapsed="false">
      <c r="A221" s="54"/>
      <c r="B221" s="55" t="str">
        <f aca="true">IF(ISERROR(MATCH(A221,Коды_полномочий,0)),"",INDIRECT(ADDRESS(MATCH(A221,Коды_полномочий,0)+1,2,,,"Полномочия")))</f>
        <v/>
      </c>
      <c r="C221" s="25" t="str">
        <f aca="true">IF(ISERROR(MATCH(E221,Номер_НПА,0)),"",INDIRECT(ADDRESS(MATCH(E221,Номер_НПА,0)+1,1,,,"НПА")))</f>
        <v/>
      </c>
      <c r="D221" s="55" t="str">
        <f aca="true">IF(ISERROR(MATCH(C221,Коды_видовНПА,0)),"",INDIRECT(ADDRESS(MATCH(C221,Коды_видовНПА,0)+1,2,,,"ВидыНПА")))</f>
        <v/>
      </c>
      <c r="E221" s="27"/>
      <c r="F221" s="56"/>
      <c r="G221" s="8"/>
      <c r="H221" s="30"/>
      <c r="I221" s="30"/>
      <c r="J221" s="57"/>
      <c r="K221" s="57"/>
      <c r="L221" s="57"/>
      <c r="M221" s="57"/>
      <c r="N221" s="57"/>
      <c r="O221" s="57"/>
      <c r="P221" s="57"/>
      <c r="Q221" s="57"/>
      <c r="R221" s="57"/>
      <c r="S221" s="57"/>
      <c r="T221" s="58"/>
      <c r="U221" s="21"/>
      <c r="V221" s="20"/>
      <c r="W221" s="59" t="str">
        <f aca="true">IF(ISERROR(MATCH(E221,Номер_НПА,0)),"",INDIRECT(ADDRESS(MATCH(E221,Номер_НПА,0)+1,7,,,"НПА")))</f>
        <v/>
      </c>
    </row>
    <row r="222" customFormat="false" ht="12.75" hidden="false" customHeight="false" outlineLevel="0" collapsed="false">
      <c r="A222" s="54"/>
      <c r="B222" s="55" t="str">
        <f aca="true">IF(ISERROR(MATCH(A222,Коды_полномочий,0)),"",INDIRECT(ADDRESS(MATCH(A222,Коды_полномочий,0)+1,2,,,"Полномочия")))</f>
        <v/>
      </c>
      <c r="C222" s="25" t="str">
        <f aca="true">IF(ISERROR(MATCH(E222,Номер_НПА,0)),"",INDIRECT(ADDRESS(MATCH(E222,Номер_НПА,0)+1,1,,,"НПА")))</f>
        <v/>
      </c>
      <c r="D222" s="55" t="str">
        <f aca="true">IF(ISERROR(MATCH(C222,Коды_видовНПА,0)),"",INDIRECT(ADDRESS(MATCH(C222,Коды_видовНПА,0)+1,2,,,"ВидыНПА")))</f>
        <v/>
      </c>
      <c r="E222" s="27"/>
      <c r="F222" s="56"/>
      <c r="G222" s="8"/>
      <c r="H222" s="30"/>
      <c r="I222" s="30"/>
      <c r="J222" s="57"/>
      <c r="K222" s="57"/>
      <c r="L222" s="57"/>
      <c r="M222" s="57"/>
      <c r="N222" s="57"/>
      <c r="O222" s="57"/>
      <c r="P222" s="57"/>
      <c r="Q222" s="57"/>
      <c r="R222" s="57"/>
      <c r="S222" s="57"/>
      <c r="T222" s="58"/>
      <c r="U222" s="21"/>
      <c r="V222" s="20"/>
      <c r="W222" s="59" t="str">
        <f aca="true">IF(ISERROR(MATCH(E222,Номер_НПА,0)),"",INDIRECT(ADDRESS(MATCH(E222,Номер_НПА,0)+1,7,,,"НПА")))</f>
        <v/>
      </c>
    </row>
    <row r="223" customFormat="false" ht="12.75" hidden="false" customHeight="false" outlineLevel="0" collapsed="false">
      <c r="A223" s="54"/>
      <c r="B223" s="55" t="str">
        <f aca="true">IF(ISERROR(MATCH(A223,Коды_полномочий,0)),"",INDIRECT(ADDRESS(MATCH(A223,Коды_полномочий,0)+1,2,,,"Полномочия")))</f>
        <v/>
      </c>
      <c r="C223" s="25" t="str">
        <f aca="true">IF(ISERROR(MATCH(E223,Номер_НПА,0)),"",INDIRECT(ADDRESS(MATCH(E223,Номер_НПА,0)+1,1,,,"НПА")))</f>
        <v/>
      </c>
      <c r="D223" s="55" t="str">
        <f aca="true">IF(ISERROR(MATCH(C223,Коды_видовНПА,0)),"",INDIRECT(ADDRESS(MATCH(C223,Коды_видовНПА,0)+1,2,,,"ВидыНПА")))</f>
        <v/>
      </c>
      <c r="E223" s="27"/>
      <c r="F223" s="56"/>
      <c r="G223" s="8"/>
      <c r="H223" s="30"/>
      <c r="I223" s="30"/>
      <c r="J223" s="57"/>
      <c r="K223" s="57"/>
      <c r="L223" s="57"/>
      <c r="M223" s="57"/>
      <c r="N223" s="57"/>
      <c r="O223" s="57"/>
      <c r="P223" s="57"/>
      <c r="Q223" s="57"/>
      <c r="R223" s="57"/>
      <c r="S223" s="57"/>
      <c r="T223" s="58"/>
      <c r="U223" s="21"/>
      <c r="V223" s="20"/>
      <c r="W223" s="59" t="str">
        <f aca="true">IF(ISERROR(MATCH(E223,Номер_НПА,0)),"",INDIRECT(ADDRESS(MATCH(E223,Номер_НПА,0)+1,7,,,"НПА")))</f>
        <v/>
      </c>
    </row>
    <row r="224" customFormat="false" ht="12.75" hidden="false" customHeight="false" outlineLevel="0" collapsed="false">
      <c r="A224" s="54"/>
      <c r="B224" s="55" t="str">
        <f aca="true">IF(ISERROR(MATCH(A224,Коды_полномочий,0)),"",INDIRECT(ADDRESS(MATCH(A224,Коды_полномочий,0)+1,2,,,"Полномочия")))</f>
        <v/>
      </c>
      <c r="C224" s="25" t="str">
        <f aca="true">IF(ISERROR(MATCH(E224,Номер_НПА,0)),"",INDIRECT(ADDRESS(MATCH(E224,Номер_НПА,0)+1,1,,,"НПА")))</f>
        <v/>
      </c>
      <c r="D224" s="55" t="str">
        <f aca="true">IF(ISERROR(MATCH(C224,Коды_видовНПА,0)),"",INDIRECT(ADDRESS(MATCH(C224,Коды_видовНПА,0)+1,2,,,"ВидыНПА")))</f>
        <v/>
      </c>
      <c r="E224" s="27"/>
      <c r="F224" s="56"/>
      <c r="G224" s="8"/>
      <c r="H224" s="30"/>
      <c r="I224" s="30"/>
      <c r="J224" s="57"/>
      <c r="K224" s="57"/>
      <c r="L224" s="57"/>
      <c r="M224" s="57"/>
      <c r="N224" s="57"/>
      <c r="O224" s="57"/>
      <c r="P224" s="57"/>
      <c r="Q224" s="57"/>
      <c r="R224" s="57"/>
      <c r="S224" s="57"/>
      <c r="T224" s="58"/>
      <c r="U224" s="21"/>
      <c r="V224" s="20"/>
      <c r="W224" s="59" t="str">
        <f aca="true">IF(ISERROR(MATCH(E224,Номер_НПА,0)),"",INDIRECT(ADDRESS(MATCH(E224,Номер_НПА,0)+1,7,,,"НПА")))</f>
        <v/>
      </c>
    </row>
    <row r="225" customFormat="false" ht="12.75" hidden="false" customHeight="false" outlineLevel="0" collapsed="false">
      <c r="A225" s="54"/>
      <c r="B225" s="55" t="str">
        <f aca="true">IF(ISERROR(MATCH(A225,Коды_полномочий,0)),"",INDIRECT(ADDRESS(MATCH(A225,Коды_полномочий,0)+1,2,,,"Полномочия")))</f>
        <v/>
      </c>
      <c r="C225" s="25" t="str">
        <f aca="true">IF(ISERROR(MATCH(E225,Номер_НПА,0)),"",INDIRECT(ADDRESS(MATCH(E225,Номер_НПА,0)+1,1,,,"НПА")))</f>
        <v/>
      </c>
      <c r="D225" s="55" t="str">
        <f aca="true">IF(ISERROR(MATCH(C225,Коды_видовНПА,0)),"",INDIRECT(ADDRESS(MATCH(C225,Коды_видовНПА,0)+1,2,,,"ВидыНПА")))</f>
        <v/>
      </c>
      <c r="E225" s="27"/>
      <c r="F225" s="56"/>
      <c r="G225" s="8"/>
      <c r="H225" s="30"/>
      <c r="I225" s="30"/>
      <c r="J225" s="57"/>
      <c r="K225" s="57"/>
      <c r="L225" s="57"/>
      <c r="M225" s="57"/>
      <c r="N225" s="57"/>
      <c r="O225" s="57"/>
      <c r="P225" s="57"/>
      <c r="Q225" s="57"/>
      <c r="R225" s="57"/>
      <c r="S225" s="57"/>
      <c r="T225" s="58"/>
      <c r="U225" s="21"/>
      <c r="V225" s="20"/>
      <c r="W225" s="59" t="str">
        <f aca="true">IF(ISERROR(MATCH(E225,Номер_НПА,0)),"",INDIRECT(ADDRESS(MATCH(E225,Номер_НПА,0)+1,7,,,"НПА")))</f>
        <v/>
      </c>
    </row>
    <row r="226" customFormat="false" ht="12.75" hidden="false" customHeight="false" outlineLevel="0" collapsed="false">
      <c r="A226" s="54"/>
      <c r="B226" s="55" t="str">
        <f aca="true">IF(ISERROR(MATCH(A226,Коды_полномочий,0)),"",INDIRECT(ADDRESS(MATCH(A226,Коды_полномочий,0)+1,2,,,"Полномочия")))</f>
        <v/>
      </c>
      <c r="C226" s="25" t="str">
        <f aca="true">IF(ISERROR(MATCH(E226,Номер_НПА,0)),"",INDIRECT(ADDRESS(MATCH(E226,Номер_НПА,0)+1,1,,,"НПА")))</f>
        <v/>
      </c>
      <c r="D226" s="55" t="str">
        <f aca="true">IF(ISERROR(MATCH(C226,Коды_видовНПА,0)),"",INDIRECT(ADDRESS(MATCH(C226,Коды_видовНПА,0)+1,2,,,"ВидыНПА")))</f>
        <v/>
      </c>
      <c r="E226" s="27"/>
      <c r="F226" s="56"/>
      <c r="G226" s="8"/>
      <c r="H226" s="30"/>
      <c r="I226" s="30"/>
      <c r="J226" s="57"/>
      <c r="K226" s="57"/>
      <c r="L226" s="57"/>
      <c r="M226" s="57"/>
      <c r="N226" s="57"/>
      <c r="O226" s="57"/>
      <c r="P226" s="57"/>
      <c r="Q226" s="57"/>
      <c r="R226" s="57"/>
      <c r="S226" s="57"/>
      <c r="T226" s="58"/>
      <c r="U226" s="21"/>
      <c r="V226" s="20"/>
      <c r="W226" s="59" t="str">
        <f aca="true">IF(ISERROR(MATCH(E226,Номер_НПА,0)),"",INDIRECT(ADDRESS(MATCH(E226,Номер_НПА,0)+1,7,,,"НПА")))</f>
        <v/>
      </c>
    </row>
    <row r="227" customFormat="false" ht="12.75" hidden="false" customHeight="false" outlineLevel="0" collapsed="false">
      <c r="A227" s="54"/>
      <c r="B227" s="55" t="str">
        <f aca="true">IF(ISERROR(MATCH(A227,Коды_полномочий,0)),"",INDIRECT(ADDRESS(MATCH(A227,Коды_полномочий,0)+1,2,,,"Полномочия")))</f>
        <v/>
      </c>
      <c r="C227" s="25" t="str">
        <f aca="true">IF(ISERROR(MATCH(E227,Номер_НПА,0)),"",INDIRECT(ADDRESS(MATCH(E227,Номер_НПА,0)+1,1,,,"НПА")))</f>
        <v/>
      </c>
      <c r="D227" s="55" t="str">
        <f aca="true">IF(ISERROR(MATCH(C227,Коды_видовНПА,0)),"",INDIRECT(ADDRESS(MATCH(C227,Коды_видовНПА,0)+1,2,,,"ВидыНПА")))</f>
        <v/>
      </c>
      <c r="E227" s="27"/>
      <c r="F227" s="56"/>
      <c r="G227" s="8"/>
      <c r="H227" s="30"/>
      <c r="I227" s="30"/>
      <c r="J227" s="57"/>
      <c r="K227" s="57"/>
      <c r="L227" s="57"/>
      <c r="M227" s="57"/>
      <c r="N227" s="57"/>
      <c r="O227" s="57"/>
      <c r="P227" s="57"/>
      <c r="Q227" s="57"/>
      <c r="R227" s="57"/>
      <c r="S227" s="57"/>
      <c r="T227" s="58"/>
      <c r="U227" s="21"/>
      <c r="V227" s="20"/>
      <c r="W227" s="59" t="str">
        <f aca="true">IF(ISERROR(MATCH(E227,Номер_НПА,0)),"",INDIRECT(ADDRESS(MATCH(E227,Номер_НПА,0)+1,7,,,"НПА")))</f>
        <v/>
      </c>
    </row>
    <row r="228" customFormat="false" ht="12.75" hidden="false" customHeight="false" outlineLevel="0" collapsed="false">
      <c r="A228" s="54"/>
      <c r="B228" s="55" t="str">
        <f aca="true">IF(ISERROR(MATCH(A228,Коды_полномочий,0)),"",INDIRECT(ADDRESS(MATCH(A228,Коды_полномочий,0)+1,2,,,"Полномочия")))</f>
        <v/>
      </c>
      <c r="C228" s="25" t="str">
        <f aca="true">IF(ISERROR(MATCH(E228,Номер_НПА,0)),"",INDIRECT(ADDRESS(MATCH(E228,Номер_НПА,0)+1,1,,,"НПА")))</f>
        <v/>
      </c>
      <c r="D228" s="55" t="str">
        <f aca="true">IF(ISERROR(MATCH(C228,Коды_видовНПА,0)),"",INDIRECT(ADDRESS(MATCH(C228,Коды_видовНПА,0)+1,2,,,"ВидыНПА")))</f>
        <v/>
      </c>
      <c r="E228" s="27"/>
      <c r="F228" s="56"/>
      <c r="G228" s="8"/>
      <c r="H228" s="30"/>
      <c r="I228" s="30"/>
      <c r="J228" s="57"/>
      <c r="K228" s="57"/>
      <c r="L228" s="57"/>
      <c r="M228" s="57"/>
      <c r="N228" s="57"/>
      <c r="O228" s="57"/>
      <c r="P228" s="57"/>
      <c r="Q228" s="57"/>
      <c r="R228" s="57"/>
      <c r="S228" s="57"/>
      <c r="T228" s="58"/>
      <c r="U228" s="21"/>
      <c r="V228" s="20"/>
      <c r="W228" s="59" t="str">
        <f aca="true">IF(ISERROR(MATCH(E228,Номер_НПА,0)),"",INDIRECT(ADDRESS(MATCH(E228,Номер_НПА,0)+1,7,,,"НПА")))</f>
        <v/>
      </c>
    </row>
    <row r="229" customFormat="false" ht="12.75" hidden="false" customHeight="false" outlineLevel="0" collapsed="false">
      <c r="A229" s="54"/>
      <c r="B229" s="55" t="str">
        <f aca="true">IF(ISERROR(MATCH(A229,Коды_полномочий,0)),"",INDIRECT(ADDRESS(MATCH(A229,Коды_полномочий,0)+1,2,,,"Полномочия")))</f>
        <v/>
      </c>
      <c r="C229" s="25" t="str">
        <f aca="true">IF(ISERROR(MATCH(E229,Номер_НПА,0)),"",INDIRECT(ADDRESS(MATCH(E229,Номер_НПА,0)+1,1,,,"НПА")))</f>
        <v/>
      </c>
      <c r="D229" s="55" t="str">
        <f aca="true">IF(ISERROR(MATCH(C229,Коды_видовНПА,0)),"",INDIRECT(ADDRESS(MATCH(C229,Коды_видовНПА,0)+1,2,,,"ВидыНПА")))</f>
        <v/>
      </c>
      <c r="E229" s="27"/>
      <c r="F229" s="56"/>
      <c r="G229" s="8"/>
      <c r="H229" s="30"/>
      <c r="I229" s="30"/>
      <c r="J229" s="57"/>
      <c r="K229" s="57"/>
      <c r="L229" s="57"/>
      <c r="M229" s="57"/>
      <c r="N229" s="57"/>
      <c r="O229" s="57"/>
      <c r="P229" s="57"/>
      <c r="Q229" s="57"/>
      <c r="R229" s="57"/>
      <c r="S229" s="57"/>
      <c r="T229" s="58"/>
      <c r="U229" s="21"/>
      <c r="V229" s="20"/>
      <c r="W229" s="59" t="str">
        <f aca="true">IF(ISERROR(MATCH(E229,Номер_НПА,0)),"",INDIRECT(ADDRESS(MATCH(E229,Номер_НПА,0)+1,7,,,"НПА")))</f>
        <v/>
      </c>
    </row>
    <row r="230" customFormat="false" ht="12.75" hidden="false" customHeight="false" outlineLevel="0" collapsed="false">
      <c r="A230" s="54"/>
      <c r="B230" s="55" t="str">
        <f aca="true">IF(ISERROR(MATCH(A230,Коды_полномочий,0)),"",INDIRECT(ADDRESS(MATCH(A230,Коды_полномочий,0)+1,2,,,"Полномочия")))</f>
        <v/>
      </c>
      <c r="C230" s="25" t="str">
        <f aca="true">IF(ISERROR(MATCH(E230,Номер_НПА,0)),"",INDIRECT(ADDRESS(MATCH(E230,Номер_НПА,0)+1,1,,,"НПА")))</f>
        <v/>
      </c>
      <c r="D230" s="55" t="str">
        <f aca="true">IF(ISERROR(MATCH(C230,Коды_видовНПА,0)),"",INDIRECT(ADDRESS(MATCH(C230,Коды_видовНПА,0)+1,2,,,"ВидыНПА")))</f>
        <v/>
      </c>
      <c r="E230" s="27"/>
      <c r="F230" s="56"/>
      <c r="G230" s="8"/>
      <c r="H230" s="30"/>
      <c r="I230" s="30"/>
      <c r="J230" s="57"/>
      <c r="K230" s="57"/>
      <c r="L230" s="57"/>
      <c r="M230" s="57"/>
      <c r="N230" s="57"/>
      <c r="O230" s="57"/>
      <c r="P230" s="57"/>
      <c r="Q230" s="57"/>
      <c r="R230" s="57"/>
      <c r="S230" s="57"/>
      <c r="T230" s="58"/>
      <c r="U230" s="21"/>
      <c r="V230" s="20"/>
      <c r="W230" s="59" t="str">
        <f aca="true">IF(ISERROR(MATCH(E230,Номер_НПА,0)),"",INDIRECT(ADDRESS(MATCH(E230,Номер_НПА,0)+1,7,,,"НПА")))</f>
        <v/>
      </c>
    </row>
    <row r="231" customFormat="false" ht="12.75" hidden="false" customHeight="false" outlineLevel="0" collapsed="false">
      <c r="A231" s="54"/>
      <c r="B231" s="55" t="str">
        <f aca="true">IF(ISERROR(MATCH(A231,Коды_полномочий,0)),"",INDIRECT(ADDRESS(MATCH(A231,Коды_полномочий,0)+1,2,,,"Полномочия")))</f>
        <v/>
      </c>
      <c r="C231" s="25" t="str">
        <f aca="true">IF(ISERROR(MATCH(E231,Номер_НПА,0)),"",INDIRECT(ADDRESS(MATCH(E231,Номер_НПА,0)+1,1,,,"НПА")))</f>
        <v/>
      </c>
      <c r="D231" s="55" t="str">
        <f aca="true">IF(ISERROR(MATCH(C231,Коды_видовНПА,0)),"",INDIRECT(ADDRESS(MATCH(C231,Коды_видовНПА,0)+1,2,,,"ВидыНПА")))</f>
        <v/>
      </c>
      <c r="E231" s="27"/>
      <c r="F231" s="56"/>
      <c r="G231" s="8"/>
      <c r="H231" s="30"/>
      <c r="I231" s="30"/>
      <c r="J231" s="57"/>
      <c r="K231" s="57"/>
      <c r="L231" s="57"/>
      <c r="M231" s="57"/>
      <c r="N231" s="57"/>
      <c r="O231" s="57"/>
      <c r="P231" s="57"/>
      <c r="Q231" s="57"/>
      <c r="R231" s="57"/>
      <c r="S231" s="57"/>
      <c r="T231" s="58"/>
      <c r="U231" s="21"/>
      <c r="V231" s="20"/>
      <c r="W231" s="59" t="str">
        <f aca="true">IF(ISERROR(MATCH(E231,Номер_НПА,0)),"",INDIRECT(ADDRESS(MATCH(E231,Номер_НПА,0)+1,7,,,"НПА")))</f>
        <v/>
      </c>
    </row>
    <row r="232" customFormat="false" ht="12.75" hidden="false" customHeight="false" outlineLevel="0" collapsed="false">
      <c r="A232" s="54"/>
      <c r="B232" s="55" t="str">
        <f aca="true">IF(ISERROR(MATCH(A232,Коды_полномочий,0)),"",INDIRECT(ADDRESS(MATCH(A232,Коды_полномочий,0)+1,2,,,"Полномочия")))</f>
        <v/>
      </c>
      <c r="C232" s="25" t="str">
        <f aca="true">IF(ISERROR(MATCH(E232,Номер_НПА,0)),"",INDIRECT(ADDRESS(MATCH(E232,Номер_НПА,0)+1,1,,,"НПА")))</f>
        <v/>
      </c>
      <c r="D232" s="55" t="str">
        <f aca="true">IF(ISERROR(MATCH(C232,Коды_видовНПА,0)),"",INDIRECT(ADDRESS(MATCH(C232,Коды_видовНПА,0)+1,2,,,"ВидыНПА")))</f>
        <v/>
      </c>
      <c r="E232" s="27"/>
      <c r="F232" s="56"/>
      <c r="G232" s="8"/>
      <c r="H232" s="30"/>
      <c r="I232" s="30"/>
      <c r="J232" s="57"/>
      <c r="K232" s="57"/>
      <c r="L232" s="57"/>
      <c r="M232" s="57"/>
      <c r="N232" s="57"/>
      <c r="O232" s="57"/>
      <c r="P232" s="57"/>
      <c r="Q232" s="57"/>
      <c r="R232" s="57"/>
      <c r="S232" s="57"/>
      <c r="T232" s="58"/>
      <c r="U232" s="21"/>
      <c r="V232" s="20"/>
      <c r="W232" s="59" t="str">
        <f aca="true">IF(ISERROR(MATCH(E232,Номер_НПА,0)),"",INDIRECT(ADDRESS(MATCH(E232,Номер_НПА,0)+1,7,,,"НПА")))</f>
        <v/>
      </c>
    </row>
    <row r="233" customFormat="false" ht="12.75" hidden="false" customHeight="false" outlineLevel="0" collapsed="false">
      <c r="A233" s="54"/>
      <c r="B233" s="55" t="str">
        <f aca="true">IF(ISERROR(MATCH(A233,Коды_полномочий,0)),"",INDIRECT(ADDRESS(MATCH(A233,Коды_полномочий,0)+1,2,,,"Полномочия")))</f>
        <v/>
      </c>
      <c r="C233" s="25" t="str">
        <f aca="true">IF(ISERROR(MATCH(E233,Номер_НПА,0)),"",INDIRECT(ADDRESS(MATCH(E233,Номер_НПА,0)+1,1,,,"НПА")))</f>
        <v/>
      </c>
      <c r="D233" s="55" t="str">
        <f aca="true">IF(ISERROR(MATCH(C233,Коды_видовНПА,0)),"",INDIRECT(ADDRESS(MATCH(C233,Коды_видовНПА,0)+1,2,,,"ВидыНПА")))</f>
        <v/>
      </c>
      <c r="E233" s="27"/>
      <c r="F233" s="56"/>
      <c r="G233" s="8"/>
      <c r="H233" s="30"/>
      <c r="I233" s="30"/>
      <c r="J233" s="57"/>
      <c r="K233" s="57"/>
      <c r="L233" s="57"/>
      <c r="M233" s="57"/>
      <c r="N233" s="57"/>
      <c r="O233" s="57"/>
      <c r="P233" s="57"/>
      <c r="Q233" s="57"/>
      <c r="R233" s="57"/>
      <c r="S233" s="57"/>
      <c r="T233" s="58"/>
      <c r="U233" s="21"/>
      <c r="V233" s="20"/>
      <c r="W233" s="59" t="str">
        <f aca="true">IF(ISERROR(MATCH(E233,Номер_НПА,0)),"",INDIRECT(ADDRESS(MATCH(E233,Номер_НПА,0)+1,7,,,"НПА")))</f>
        <v/>
      </c>
    </row>
    <row r="234" customFormat="false" ht="12.75" hidden="false" customHeight="false" outlineLevel="0" collapsed="false">
      <c r="A234" s="54"/>
      <c r="B234" s="55" t="str">
        <f aca="true">IF(ISERROR(MATCH(A234,Коды_полномочий,0)),"",INDIRECT(ADDRESS(MATCH(A234,Коды_полномочий,0)+1,2,,,"Полномочия")))</f>
        <v/>
      </c>
      <c r="C234" s="25" t="str">
        <f aca="true">IF(ISERROR(MATCH(E234,Номер_НПА,0)),"",INDIRECT(ADDRESS(MATCH(E234,Номер_НПА,0)+1,1,,,"НПА")))</f>
        <v/>
      </c>
      <c r="D234" s="55" t="str">
        <f aca="true">IF(ISERROR(MATCH(C234,Коды_видовНПА,0)),"",INDIRECT(ADDRESS(MATCH(C234,Коды_видовНПА,0)+1,2,,,"ВидыНПА")))</f>
        <v/>
      </c>
      <c r="E234" s="27"/>
      <c r="F234" s="56"/>
      <c r="G234" s="8"/>
      <c r="H234" s="30"/>
      <c r="I234" s="30"/>
      <c r="J234" s="57"/>
      <c r="K234" s="57"/>
      <c r="L234" s="57"/>
      <c r="M234" s="57"/>
      <c r="N234" s="57"/>
      <c r="O234" s="57"/>
      <c r="P234" s="57"/>
      <c r="Q234" s="57"/>
      <c r="R234" s="57"/>
      <c r="S234" s="57"/>
      <c r="T234" s="58"/>
      <c r="U234" s="21"/>
      <c r="V234" s="20"/>
      <c r="W234" s="59" t="str">
        <f aca="true">IF(ISERROR(MATCH(E234,Номер_НПА,0)),"",INDIRECT(ADDRESS(MATCH(E234,Номер_НПА,0)+1,7,,,"НПА")))</f>
        <v/>
      </c>
    </row>
    <row r="235" customFormat="false" ht="12.75" hidden="false" customHeight="false" outlineLevel="0" collapsed="false">
      <c r="A235" s="54"/>
      <c r="B235" s="55" t="str">
        <f aca="true">IF(ISERROR(MATCH(A235,Коды_полномочий,0)),"",INDIRECT(ADDRESS(MATCH(A235,Коды_полномочий,0)+1,2,,,"Полномочия")))</f>
        <v/>
      </c>
      <c r="C235" s="25" t="str">
        <f aca="true">IF(ISERROR(MATCH(E235,Номер_НПА,0)),"",INDIRECT(ADDRESS(MATCH(E235,Номер_НПА,0)+1,1,,,"НПА")))</f>
        <v/>
      </c>
      <c r="D235" s="55" t="str">
        <f aca="true">IF(ISERROR(MATCH(C235,Коды_видовНПА,0)),"",INDIRECT(ADDRESS(MATCH(C235,Коды_видовНПА,0)+1,2,,,"ВидыНПА")))</f>
        <v/>
      </c>
      <c r="E235" s="27"/>
      <c r="F235" s="56"/>
      <c r="G235" s="8"/>
      <c r="H235" s="30"/>
      <c r="I235" s="30"/>
      <c r="J235" s="57"/>
      <c r="K235" s="57"/>
      <c r="L235" s="57"/>
      <c r="M235" s="57"/>
      <c r="N235" s="57"/>
      <c r="O235" s="57"/>
      <c r="P235" s="57"/>
      <c r="Q235" s="57"/>
      <c r="R235" s="57"/>
      <c r="S235" s="57"/>
      <c r="T235" s="58"/>
      <c r="U235" s="21"/>
      <c r="V235" s="20"/>
      <c r="W235" s="59" t="str">
        <f aca="true">IF(ISERROR(MATCH(E235,Номер_НПА,0)),"",INDIRECT(ADDRESS(MATCH(E235,Номер_НПА,0)+1,7,,,"НПА")))</f>
        <v/>
      </c>
    </row>
    <row r="236" customFormat="false" ht="12.75" hidden="false" customHeight="false" outlineLevel="0" collapsed="false">
      <c r="A236" s="54"/>
      <c r="B236" s="55" t="str">
        <f aca="true">IF(ISERROR(MATCH(A236,Коды_полномочий,0)),"",INDIRECT(ADDRESS(MATCH(A236,Коды_полномочий,0)+1,2,,,"Полномочия")))</f>
        <v/>
      </c>
      <c r="C236" s="25" t="str">
        <f aca="true">IF(ISERROR(MATCH(E236,Номер_НПА,0)),"",INDIRECT(ADDRESS(MATCH(E236,Номер_НПА,0)+1,1,,,"НПА")))</f>
        <v/>
      </c>
      <c r="D236" s="55" t="str">
        <f aca="true">IF(ISERROR(MATCH(C236,Коды_видовНПА,0)),"",INDIRECT(ADDRESS(MATCH(C236,Коды_видовНПА,0)+1,2,,,"ВидыНПА")))</f>
        <v/>
      </c>
      <c r="E236" s="27"/>
      <c r="F236" s="56"/>
      <c r="G236" s="8"/>
      <c r="H236" s="30"/>
      <c r="I236" s="30"/>
      <c r="J236" s="57"/>
      <c r="K236" s="57"/>
      <c r="L236" s="57"/>
      <c r="M236" s="57"/>
      <c r="N236" s="57"/>
      <c r="O236" s="57"/>
      <c r="P236" s="57"/>
      <c r="Q236" s="57"/>
      <c r="R236" s="57"/>
      <c r="S236" s="57"/>
      <c r="T236" s="58"/>
      <c r="U236" s="21"/>
      <c r="V236" s="20"/>
      <c r="W236" s="59" t="str">
        <f aca="true">IF(ISERROR(MATCH(E236,Номер_НПА,0)),"",INDIRECT(ADDRESS(MATCH(E236,Номер_НПА,0)+1,7,,,"НПА")))</f>
        <v/>
      </c>
    </row>
    <row r="237" customFormat="false" ht="12.75" hidden="false" customHeight="false" outlineLevel="0" collapsed="false">
      <c r="A237" s="54"/>
      <c r="B237" s="55" t="str">
        <f aca="true">IF(ISERROR(MATCH(A237,Коды_полномочий,0)),"",INDIRECT(ADDRESS(MATCH(A237,Коды_полномочий,0)+1,2,,,"Полномочия")))</f>
        <v/>
      </c>
      <c r="C237" s="25" t="str">
        <f aca="true">IF(ISERROR(MATCH(E237,Номер_НПА,0)),"",INDIRECT(ADDRESS(MATCH(E237,Номер_НПА,0)+1,1,,,"НПА")))</f>
        <v/>
      </c>
      <c r="D237" s="55" t="str">
        <f aca="true">IF(ISERROR(MATCH(C237,Коды_видовНПА,0)),"",INDIRECT(ADDRESS(MATCH(C237,Коды_видовНПА,0)+1,2,,,"ВидыНПА")))</f>
        <v/>
      </c>
      <c r="E237" s="27"/>
      <c r="F237" s="56"/>
      <c r="G237" s="8"/>
      <c r="H237" s="30"/>
      <c r="I237" s="30"/>
      <c r="J237" s="57"/>
      <c r="K237" s="57"/>
      <c r="L237" s="57"/>
      <c r="M237" s="57"/>
      <c r="N237" s="57"/>
      <c r="O237" s="57"/>
      <c r="P237" s="57"/>
      <c r="Q237" s="57"/>
      <c r="R237" s="57"/>
      <c r="S237" s="57"/>
      <c r="T237" s="58"/>
      <c r="U237" s="21"/>
      <c r="V237" s="20"/>
      <c r="W237" s="59" t="str">
        <f aca="true">IF(ISERROR(MATCH(E237,Номер_НПА,0)),"",INDIRECT(ADDRESS(MATCH(E237,Номер_НПА,0)+1,7,,,"НПА")))</f>
        <v/>
      </c>
    </row>
    <row r="238" customFormat="false" ht="12.75" hidden="false" customHeight="false" outlineLevel="0" collapsed="false">
      <c r="A238" s="54"/>
      <c r="B238" s="55" t="str">
        <f aca="true">IF(ISERROR(MATCH(A238,Коды_полномочий,0)),"",INDIRECT(ADDRESS(MATCH(A238,Коды_полномочий,0)+1,2,,,"Полномочия")))</f>
        <v/>
      </c>
      <c r="C238" s="25" t="str">
        <f aca="true">IF(ISERROR(MATCH(E238,Номер_НПА,0)),"",INDIRECT(ADDRESS(MATCH(E238,Номер_НПА,0)+1,1,,,"НПА")))</f>
        <v/>
      </c>
      <c r="D238" s="55" t="str">
        <f aca="true">IF(ISERROR(MATCH(C238,Коды_видовНПА,0)),"",INDIRECT(ADDRESS(MATCH(C238,Коды_видовНПА,0)+1,2,,,"ВидыНПА")))</f>
        <v/>
      </c>
      <c r="E238" s="27"/>
      <c r="F238" s="56"/>
      <c r="G238" s="8"/>
      <c r="H238" s="30"/>
      <c r="I238" s="30"/>
      <c r="J238" s="57"/>
      <c r="K238" s="57"/>
      <c r="L238" s="57"/>
      <c r="M238" s="57"/>
      <c r="N238" s="57"/>
      <c r="O238" s="57"/>
      <c r="P238" s="57"/>
      <c r="Q238" s="57"/>
      <c r="R238" s="57"/>
      <c r="S238" s="57"/>
      <c r="T238" s="58"/>
      <c r="U238" s="21"/>
      <c r="V238" s="20"/>
      <c r="W238" s="59" t="str">
        <f aca="true">IF(ISERROR(MATCH(E238,Номер_НПА,0)),"",INDIRECT(ADDRESS(MATCH(E238,Номер_НПА,0)+1,7,,,"НПА")))</f>
        <v/>
      </c>
    </row>
    <row r="239" customFormat="false" ht="12.75" hidden="false" customHeight="false" outlineLevel="0" collapsed="false">
      <c r="A239" s="54"/>
      <c r="B239" s="55" t="str">
        <f aca="true">IF(ISERROR(MATCH(A239,Коды_полномочий,0)),"",INDIRECT(ADDRESS(MATCH(A239,Коды_полномочий,0)+1,2,,,"Полномочия")))</f>
        <v/>
      </c>
      <c r="C239" s="25" t="str">
        <f aca="true">IF(ISERROR(MATCH(E239,Номер_НПА,0)),"",INDIRECT(ADDRESS(MATCH(E239,Номер_НПА,0)+1,1,,,"НПА")))</f>
        <v/>
      </c>
      <c r="D239" s="55" t="str">
        <f aca="true">IF(ISERROR(MATCH(C239,Коды_видовНПА,0)),"",INDIRECT(ADDRESS(MATCH(C239,Коды_видовНПА,0)+1,2,,,"ВидыНПА")))</f>
        <v/>
      </c>
      <c r="E239" s="27"/>
      <c r="F239" s="56"/>
      <c r="G239" s="8"/>
      <c r="H239" s="30"/>
      <c r="I239" s="30"/>
      <c r="J239" s="57"/>
      <c r="K239" s="57"/>
      <c r="L239" s="57"/>
      <c r="M239" s="57"/>
      <c r="N239" s="57"/>
      <c r="O239" s="57"/>
      <c r="P239" s="57"/>
      <c r="Q239" s="57"/>
      <c r="R239" s="57"/>
      <c r="S239" s="57"/>
      <c r="T239" s="58"/>
      <c r="U239" s="21"/>
      <c r="V239" s="20"/>
      <c r="W239" s="59" t="str">
        <f aca="true">IF(ISERROR(MATCH(E239,Номер_НПА,0)),"",INDIRECT(ADDRESS(MATCH(E239,Номер_НПА,0)+1,7,,,"НПА")))</f>
        <v/>
      </c>
    </row>
    <row r="240" customFormat="false" ht="12.75" hidden="false" customHeight="false" outlineLevel="0" collapsed="false">
      <c r="A240" s="54"/>
      <c r="B240" s="55" t="str">
        <f aca="true">IF(ISERROR(MATCH(A240,Коды_полномочий,0)),"",INDIRECT(ADDRESS(MATCH(A240,Коды_полномочий,0)+1,2,,,"Полномочия")))</f>
        <v/>
      </c>
      <c r="C240" s="25" t="str">
        <f aca="true">IF(ISERROR(MATCH(E240,Номер_НПА,0)),"",INDIRECT(ADDRESS(MATCH(E240,Номер_НПА,0)+1,1,,,"НПА")))</f>
        <v/>
      </c>
      <c r="D240" s="55" t="str">
        <f aca="true">IF(ISERROR(MATCH(C240,Коды_видовНПА,0)),"",INDIRECT(ADDRESS(MATCH(C240,Коды_видовНПА,0)+1,2,,,"ВидыНПА")))</f>
        <v/>
      </c>
      <c r="E240" s="27"/>
      <c r="F240" s="56"/>
      <c r="G240" s="8"/>
      <c r="H240" s="30"/>
      <c r="I240" s="30"/>
      <c r="J240" s="57"/>
      <c r="K240" s="57"/>
      <c r="L240" s="57"/>
      <c r="M240" s="57"/>
      <c r="N240" s="57"/>
      <c r="O240" s="57"/>
      <c r="P240" s="57"/>
      <c r="Q240" s="57"/>
      <c r="R240" s="57"/>
      <c r="S240" s="57"/>
      <c r="T240" s="58"/>
      <c r="U240" s="21"/>
      <c r="V240" s="20"/>
      <c r="W240" s="59" t="str">
        <f aca="true">IF(ISERROR(MATCH(E240,Номер_НПА,0)),"",INDIRECT(ADDRESS(MATCH(E240,Номер_НПА,0)+1,7,,,"НПА")))</f>
        <v/>
      </c>
    </row>
    <row r="241" customFormat="false" ht="12.75" hidden="false" customHeight="false" outlineLevel="0" collapsed="false">
      <c r="A241" s="54"/>
      <c r="B241" s="55" t="str">
        <f aca="true">IF(ISERROR(MATCH(A241,Коды_полномочий,0)),"",INDIRECT(ADDRESS(MATCH(A241,Коды_полномочий,0)+1,2,,,"Полномочия")))</f>
        <v/>
      </c>
      <c r="C241" s="25" t="str">
        <f aca="true">IF(ISERROR(MATCH(E241,Номер_НПА,0)),"",INDIRECT(ADDRESS(MATCH(E241,Номер_НПА,0)+1,1,,,"НПА")))</f>
        <v/>
      </c>
      <c r="D241" s="55" t="str">
        <f aca="true">IF(ISERROR(MATCH(C241,Коды_видовНПА,0)),"",INDIRECT(ADDRESS(MATCH(C241,Коды_видовНПА,0)+1,2,,,"ВидыНПА")))</f>
        <v/>
      </c>
      <c r="E241" s="27"/>
      <c r="F241" s="56"/>
      <c r="G241" s="8"/>
      <c r="H241" s="30"/>
      <c r="I241" s="30"/>
      <c r="J241" s="57"/>
      <c r="K241" s="57"/>
      <c r="L241" s="57"/>
      <c r="M241" s="57"/>
      <c r="N241" s="57"/>
      <c r="O241" s="57"/>
      <c r="P241" s="57"/>
      <c r="Q241" s="57"/>
      <c r="R241" s="57"/>
      <c r="S241" s="57"/>
      <c r="T241" s="58"/>
      <c r="U241" s="21"/>
      <c r="V241" s="20"/>
      <c r="W241" s="59" t="str">
        <f aca="true">IF(ISERROR(MATCH(E241,Номер_НПА,0)),"",INDIRECT(ADDRESS(MATCH(E241,Номер_НПА,0)+1,7,,,"НПА")))</f>
        <v/>
      </c>
    </row>
    <row r="242" customFormat="false" ht="12.75" hidden="false" customHeight="false" outlineLevel="0" collapsed="false">
      <c r="A242" s="54"/>
      <c r="B242" s="55" t="str">
        <f aca="true">IF(ISERROR(MATCH(A242,Коды_полномочий,0)),"",INDIRECT(ADDRESS(MATCH(A242,Коды_полномочий,0)+1,2,,,"Полномочия")))</f>
        <v/>
      </c>
      <c r="C242" s="25" t="str">
        <f aca="true">IF(ISERROR(MATCH(E242,Номер_НПА,0)),"",INDIRECT(ADDRESS(MATCH(E242,Номер_НПА,0)+1,1,,,"НПА")))</f>
        <v/>
      </c>
      <c r="D242" s="55" t="str">
        <f aca="true">IF(ISERROR(MATCH(C242,Коды_видовНПА,0)),"",INDIRECT(ADDRESS(MATCH(C242,Коды_видовНПА,0)+1,2,,,"ВидыНПА")))</f>
        <v/>
      </c>
      <c r="E242" s="27"/>
      <c r="F242" s="56"/>
      <c r="G242" s="8"/>
      <c r="H242" s="30"/>
      <c r="I242" s="30"/>
      <c r="J242" s="57"/>
      <c r="K242" s="57"/>
      <c r="L242" s="57"/>
      <c r="M242" s="57"/>
      <c r="N242" s="57"/>
      <c r="O242" s="57"/>
      <c r="P242" s="57"/>
      <c r="Q242" s="57"/>
      <c r="R242" s="57"/>
      <c r="S242" s="57"/>
      <c r="T242" s="58"/>
      <c r="U242" s="21"/>
      <c r="V242" s="20"/>
      <c r="W242" s="59" t="str">
        <f aca="true">IF(ISERROR(MATCH(E242,Номер_НПА,0)),"",INDIRECT(ADDRESS(MATCH(E242,Номер_НПА,0)+1,7,,,"НПА")))</f>
        <v/>
      </c>
    </row>
    <row r="243" customFormat="false" ht="12.75" hidden="false" customHeight="false" outlineLevel="0" collapsed="false">
      <c r="A243" s="54"/>
      <c r="B243" s="55" t="str">
        <f aca="true">IF(ISERROR(MATCH(A243,Коды_полномочий,0)),"",INDIRECT(ADDRESS(MATCH(A243,Коды_полномочий,0)+1,2,,,"Полномочия")))</f>
        <v/>
      </c>
      <c r="C243" s="25" t="str">
        <f aca="true">IF(ISERROR(MATCH(E243,Номер_НПА,0)),"",INDIRECT(ADDRESS(MATCH(E243,Номер_НПА,0)+1,1,,,"НПА")))</f>
        <v/>
      </c>
      <c r="D243" s="55" t="str">
        <f aca="true">IF(ISERROR(MATCH(C243,Коды_видовНПА,0)),"",INDIRECT(ADDRESS(MATCH(C243,Коды_видовНПА,0)+1,2,,,"ВидыНПА")))</f>
        <v/>
      </c>
      <c r="E243" s="27"/>
      <c r="F243" s="56"/>
      <c r="G243" s="8"/>
      <c r="H243" s="30"/>
      <c r="I243" s="30"/>
      <c r="J243" s="57"/>
      <c r="K243" s="57"/>
      <c r="L243" s="57"/>
      <c r="M243" s="57"/>
      <c r="N243" s="57"/>
      <c r="O243" s="57"/>
      <c r="P243" s="57"/>
      <c r="Q243" s="57"/>
      <c r="R243" s="57"/>
      <c r="S243" s="57"/>
      <c r="T243" s="58"/>
      <c r="U243" s="21"/>
      <c r="V243" s="20"/>
      <c r="W243" s="59" t="str">
        <f aca="true">IF(ISERROR(MATCH(E243,Номер_НПА,0)),"",INDIRECT(ADDRESS(MATCH(E243,Номер_НПА,0)+1,7,,,"НПА")))</f>
        <v/>
      </c>
    </row>
    <row r="244" customFormat="false" ht="12.75" hidden="false" customHeight="false" outlineLevel="0" collapsed="false">
      <c r="A244" s="54"/>
      <c r="B244" s="55" t="str">
        <f aca="true">IF(ISERROR(MATCH(A244,Коды_полномочий,0)),"",INDIRECT(ADDRESS(MATCH(A244,Коды_полномочий,0)+1,2,,,"Полномочия")))</f>
        <v/>
      </c>
      <c r="C244" s="25" t="str">
        <f aca="true">IF(ISERROR(MATCH(E244,Номер_НПА,0)),"",INDIRECT(ADDRESS(MATCH(E244,Номер_НПА,0)+1,1,,,"НПА")))</f>
        <v/>
      </c>
      <c r="D244" s="55" t="str">
        <f aca="true">IF(ISERROR(MATCH(C244,Коды_видовНПА,0)),"",INDIRECT(ADDRESS(MATCH(C244,Коды_видовНПА,0)+1,2,,,"ВидыНПА")))</f>
        <v/>
      </c>
      <c r="E244" s="27"/>
      <c r="F244" s="56"/>
      <c r="G244" s="8"/>
      <c r="H244" s="30"/>
      <c r="I244" s="30"/>
      <c r="J244" s="57"/>
      <c r="K244" s="57"/>
      <c r="L244" s="57"/>
      <c r="M244" s="57"/>
      <c r="N244" s="57"/>
      <c r="O244" s="57"/>
      <c r="P244" s="57"/>
      <c r="Q244" s="57"/>
      <c r="R244" s="57"/>
      <c r="S244" s="57"/>
      <c r="T244" s="58"/>
      <c r="U244" s="21"/>
      <c r="V244" s="20"/>
      <c r="W244" s="59" t="str">
        <f aca="true">IF(ISERROR(MATCH(E244,Номер_НПА,0)),"",INDIRECT(ADDRESS(MATCH(E244,Номер_НПА,0)+1,7,,,"НПА")))</f>
        <v/>
      </c>
    </row>
    <row r="245" customFormat="false" ht="12.75" hidden="false" customHeight="false" outlineLevel="0" collapsed="false">
      <c r="A245" s="54"/>
      <c r="B245" s="55" t="str">
        <f aca="true">IF(ISERROR(MATCH(A245,Коды_полномочий,0)),"",INDIRECT(ADDRESS(MATCH(A245,Коды_полномочий,0)+1,2,,,"Полномочия")))</f>
        <v/>
      </c>
      <c r="C245" s="25" t="str">
        <f aca="true">IF(ISERROR(MATCH(E245,Номер_НПА,0)),"",INDIRECT(ADDRESS(MATCH(E245,Номер_НПА,0)+1,1,,,"НПА")))</f>
        <v/>
      </c>
      <c r="D245" s="55" t="str">
        <f aca="true">IF(ISERROR(MATCH(C245,Коды_видовНПА,0)),"",INDIRECT(ADDRESS(MATCH(C245,Коды_видовНПА,0)+1,2,,,"ВидыНПА")))</f>
        <v/>
      </c>
      <c r="E245" s="27"/>
      <c r="F245" s="56"/>
      <c r="G245" s="8"/>
      <c r="H245" s="30"/>
      <c r="I245" s="30"/>
      <c r="J245" s="57"/>
      <c r="K245" s="57"/>
      <c r="L245" s="57"/>
      <c r="M245" s="57"/>
      <c r="N245" s="57"/>
      <c r="O245" s="57"/>
      <c r="P245" s="57"/>
      <c r="Q245" s="57"/>
      <c r="R245" s="57"/>
      <c r="S245" s="57"/>
      <c r="T245" s="58"/>
      <c r="U245" s="21"/>
      <c r="V245" s="20"/>
      <c r="W245" s="59" t="str">
        <f aca="true">IF(ISERROR(MATCH(E245,Номер_НПА,0)),"",INDIRECT(ADDRESS(MATCH(E245,Номер_НПА,0)+1,7,,,"НПА")))</f>
        <v/>
      </c>
    </row>
    <row r="246" customFormat="false" ht="12.75" hidden="false" customHeight="false" outlineLevel="0" collapsed="false">
      <c r="A246" s="54"/>
      <c r="B246" s="55" t="str">
        <f aca="true">IF(ISERROR(MATCH(A246,Коды_полномочий,0)),"",INDIRECT(ADDRESS(MATCH(A246,Коды_полномочий,0)+1,2,,,"Полномочия")))</f>
        <v/>
      </c>
      <c r="C246" s="25" t="str">
        <f aca="true">IF(ISERROR(MATCH(E246,Номер_НПА,0)),"",INDIRECT(ADDRESS(MATCH(E246,Номер_НПА,0)+1,1,,,"НПА")))</f>
        <v/>
      </c>
      <c r="D246" s="55" t="str">
        <f aca="true">IF(ISERROR(MATCH(C246,Коды_видовНПА,0)),"",INDIRECT(ADDRESS(MATCH(C246,Коды_видовНПА,0)+1,2,,,"ВидыНПА")))</f>
        <v/>
      </c>
      <c r="E246" s="27"/>
      <c r="F246" s="56"/>
      <c r="G246" s="8"/>
      <c r="H246" s="30"/>
      <c r="I246" s="30"/>
      <c r="J246" s="57"/>
      <c r="K246" s="57"/>
      <c r="L246" s="57"/>
      <c r="M246" s="57"/>
      <c r="N246" s="57"/>
      <c r="O246" s="57"/>
      <c r="P246" s="57"/>
      <c r="Q246" s="57"/>
      <c r="R246" s="57"/>
      <c r="S246" s="57"/>
      <c r="T246" s="58"/>
      <c r="U246" s="21"/>
      <c r="V246" s="20"/>
      <c r="W246" s="59" t="str">
        <f aca="true">IF(ISERROR(MATCH(E246,Номер_НПА,0)),"",INDIRECT(ADDRESS(MATCH(E246,Номер_НПА,0)+1,7,,,"НПА")))</f>
        <v/>
      </c>
    </row>
    <row r="247" customFormat="false" ht="12.75" hidden="false" customHeight="false" outlineLevel="0" collapsed="false">
      <c r="A247" s="54"/>
      <c r="B247" s="55" t="str">
        <f aca="true">IF(ISERROR(MATCH(A247,Коды_полномочий,0)),"",INDIRECT(ADDRESS(MATCH(A247,Коды_полномочий,0)+1,2,,,"Полномочия")))</f>
        <v/>
      </c>
      <c r="C247" s="25" t="str">
        <f aca="true">IF(ISERROR(MATCH(E247,Номер_НПА,0)),"",INDIRECT(ADDRESS(MATCH(E247,Номер_НПА,0)+1,1,,,"НПА")))</f>
        <v/>
      </c>
      <c r="D247" s="55" t="str">
        <f aca="true">IF(ISERROR(MATCH(C247,Коды_видовНПА,0)),"",INDIRECT(ADDRESS(MATCH(C247,Коды_видовНПА,0)+1,2,,,"ВидыНПА")))</f>
        <v/>
      </c>
      <c r="E247" s="27"/>
      <c r="F247" s="56"/>
      <c r="G247" s="8"/>
      <c r="H247" s="30"/>
      <c r="I247" s="30"/>
      <c r="J247" s="57"/>
      <c r="K247" s="57"/>
      <c r="L247" s="57"/>
      <c r="M247" s="57"/>
      <c r="N247" s="57"/>
      <c r="O247" s="57"/>
      <c r="P247" s="57"/>
      <c r="Q247" s="57"/>
      <c r="R247" s="57"/>
      <c r="S247" s="57"/>
      <c r="T247" s="58"/>
      <c r="U247" s="21"/>
      <c r="V247" s="20"/>
      <c r="W247" s="59" t="str">
        <f aca="true">IF(ISERROR(MATCH(E247,Номер_НПА,0)),"",INDIRECT(ADDRESS(MATCH(E247,Номер_НПА,0)+1,7,,,"НПА")))</f>
        <v/>
      </c>
    </row>
    <row r="248" customFormat="false" ht="12.75" hidden="false" customHeight="false" outlineLevel="0" collapsed="false">
      <c r="A248" s="54"/>
      <c r="B248" s="55" t="str">
        <f aca="true">IF(ISERROR(MATCH(A248,Коды_полномочий,0)),"",INDIRECT(ADDRESS(MATCH(A248,Коды_полномочий,0)+1,2,,,"Полномочия")))</f>
        <v/>
      </c>
      <c r="C248" s="25" t="str">
        <f aca="true">IF(ISERROR(MATCH(E248,Номер_НПА,0)),"",INDIRECT(ADDRESS(MATCH(E248,Номер_НПА,0)+1,1,,,"НПА")))</f>
        <v/>
      </c>
      <c r="D248" s="55" t="str">
        <f aca="true">IF(ISERROR(MATCH(C248,Коды_видовНПА,0)),"",INDIRECT(ADDRESS(MATCH(C248,Коды_видовНПА,0)+1,2,,,"ВидыНПА")))</f>
        <v/>
      </c>
      <c r="E248" s="27"/>
      <c r="F248" s="56"/>
      <c r="G248" s="8"/>
      <c r="H248" s="30"/>
      <c r="I248" s="30"/>
      <c r="J248" s="57"/>
      <c r="K248" s="57"/>
      <c r="L248" s="57"/>
      <c r="M248" s="57"/>
      <c r="N248" s="57"/>
      <c r="O248" s="57"/>
      <c r="P248" s="57"/>
      <c r="Q248" s="57"/>
      <c r="R248" s="57"/>
      <c r="S248" s="57"/>
      <c r="T248" s="58"/>
      <c r="U248" s="21"/>
      <c r="V248" s="20"/>
      <c r="W248" s="59" t="str">
        <f aca="true">IF(ISERROR(MATCH(E248,Номер_НПА,0)),"",INDIRECT(ADDRESS(MATCH(E248,Номер_НПА,0)+1,7,,,"НПА")))</f>
        <v/>
      </c>
    </row>
    <row r="249" customFormat="false" ht="12.75" hidden="false" customHeight="false" outlineLevel="0" collapsed="false">
      <c r="A249" s="54"/>
      <c r="B249" s="55" t="str">
        <f aca="true">IF(ISERROR(MATCH(A249,Коды_полномочий,0)),"",INDIRECT(ADDRESS(MATCH(A249,Коды_полномочий,0)+1,2,,,"Полномочия")))</f>
        <v/>
      </c>
      <c r="C249" s="25" t="str">
        <f aca="true">IF(ISERROR(MATCH(E249,Номер_НПА,0)),"",INDIRECT(ADDRESS(MATCH(E249,Номер_НПА,0)+1,1,,,"НПА")))</f>
        <v/>
      </c>
      <c r="D249" s="55" t="str">
        <f aca="true">IF(ISERROR(MATCH(C249,Коды_видовНПА,0)),"",INDIRECT(ADDRESS(MATCH(C249,Коды_видовНПА,0)+1,2,,,"ВидыНПА")))</f>
        <v/>
      </c>
      <c r="E249" s="27"/>
      <c r="F249" s="56"/>
      <c r="G249" s="8"/>
      <c r="H249" s="30"/>
      <c r="I249" s="30"/>
      <c r="J249" s="57"/>
      <c r="K249" s="57"/>
      <c r="L249" s="57"/>
      <c r="M249" s="57"/>
      <c r="N249" s="57"/>
      <c r="O249" s="57"/>
      <c r="P249" s="57"/>
      <c r="Q249" s="57"/>
      <c r="R249" s="57"/>
      <c r="S249" s="57"/>
      <c r="T249" s="58"/>
      <c r="U249" s="21"/>
      <c r="V249" s="20"/>
      <c r="W249" s="59" t="str">
        <f aca="true">IF(ISERROR(MATCH(E249,Номер_НПА,0)),"",INDIRECT(ADDRESS(MATCH(E249,Номер_НПА,0)+1,7,,,"НПА")))</f>
        <v/>
      </c>
    </row>
    <row r="250" customFormat="false" ht="12.75" hidden="false" customHeight="false" outlineLevel="0" collapsed="false">
      <c r="A250" s="54"/>
      <c r="B250" s="55" t="str">
        <f aca="true">IF(ISERROR(MATCH(A250,Коды_полномочий,0)),"",INDIRECT(ADDRESS(MATCH(A250,Коды_полномочий,0)+1,2,,,"Полномочия")))</f>
        <v/>
      </c>
      <c r="C250" s="25" t="str">
        <f aca="true">IF(ISERROR(MATCH(E250,Номер_НПА,0)),"",INDIRECT(ADDRESS(MATCH(E250,Номер_НПА,0)+1,1,,,"НПА")))</f>
        <v/>
      </c>
      <c r="D250" s="55" t="str">
        <f aca="true">IF(ISERROR(MATCH(C250,Коды_видовНПА,0)),"",INDIRECT(ADDRESS(MATCH(C250,Коды_видовНПА,0)+1,2,,,"ВидыНПА")))</f>
        <v/>
      </c>
      <c r="E250" s="27"/>
      <c r="F250" s="56"/>
      <c r="G250" s="8"/>
      <c r="H250" s="30"/>
      <c r="I250" s="30"/>
      <c r="J250" s="57"/>
      <c r="K250" s="57"/>
      <c r="L250" s="57"/>
      <c r="M250" s="57"/>
      <c r="N250" s="57"/>
      <c r="O250" s="57"/>
      <c r="P250" s="57"/>
      <c r="Q250" s="57"/>
      <c r="R250" s="57"/>
      <c r="S250" s="57"/>
      <c r="T250" s="58"/>
      <c r="U250" s="21"/>
      <c r="V250" s="20"/>
      <c r="W250" s="59" t="str">
        <f aca="true">IF(ISERROR(MATCH(E250,Номер_НПА,0)),"",INDIRECT(ADDRESS(MATCH(E250,Номер_НПА,0)+1,7,,,"НПА")))</f>
        <v/>
      </c>
    </row>
    <row r="251" customFormat="false" ht="12.75" hidden="false" customHeight="false" outlineLevel="0" collapsed="false">
      <c r="A251" s="54"/>
      <c r="B251" s="55" t="str">
        <f aca="true">IF(ISERROR(MATCH(A251,Коды_полномочий,0)),"",INDIRECT(ADDRESS(MATCH(A251,Коды_полномочий,0)+1,2,,,"Полномочия")))</f>
        <v/>
      </c>
      <c r="C251" s="25" t="str">
        <f aca="true">IF(ISERROR(MATCH(E251,Номер_НПА,0)),"",INDIRECT(ADDRESS(MATCH(E251,Номер_НПА,0)+1,1,,,"НПА")))</f>
        <v/>
      </c>
      <c r="D251" s="55" t="str">
        <f aca="true">IF(ISERROR(MATCH(C251,Коды_видовНПА,0)),"",INDIRECT(ADDRESS(MATCH(C251,Коды_видовНПА,0)+1,2,,,"ВидыНПА")))</f>
        <v/>
      </c>
      <c r="E251" s="27"/>
      <c r="F251" s="56"/>
      <c r="G251" s="8"/>
      <c r="H251" s="30"/>
      <c r="I251" s="30"/>
      <c r="J251" s="57"/>
      <c r="K251" s="57"/>
      <c r="L251" s="57"/>
      <c r="M251" s="57"/>
      <c r="N251" s="57"/>
      <c r="O251" s="57"/>
      <c r="P251" s="57"/>
      <c r="Q251" s="57"/>
      <c r="R251" s="57"/>
      <c r="S251" s="57"/>
      <c r="T251" s="58"/>
      <c r="U251" s="21"/>
      <c r="V251" s="20"/>
      <c r="W251" s="59" t="str">
        <f aca="true">IF(ISERROR(MATCH(E251,Номер_НПА,0)),"",INDIRECT(ADDRESS(MATCH(E251,Номер_НПА,0)+1,7,,,"НПА")))</f>
        <v/>
      </c>
    </row>
    <row r="252" customFormat="false" ht="12.75" hidden="false" customHeight="false" outlineLevel="0" collapsed="false">
      <c r="A252" s="54"/>
      <c r="B252" s="55" t="str">
        <f aca="true">IF(ISERROR(MATCH(A252,Коды_полномочий,0)),"",INDIRECT(ADDRESS(MATCH(A252,Коды_полномочий,0)+1,2,,,"Полномочия")))</f>
        <v/>
      </c>
      <c r="C252" s="25" t="str">
        <f aca="true">IF(ISERROR(MATCH(E252,Номер_НПА,0)),"",INDIRECT(ADDRESS(MATCH(E252,Номер_НПА,0)+1,1,,,"НПА")))</f>
        <v/>
      </c>
      <c r="D252" s="55" t="str">
        <f aca="true">IF(ISERROR(MATCH(C252,Коды_видовНПА,0)),"",INDIRECT(ADDRESS(MATCH(C252,Коды_видовНПА,0)+1,2,,,"ВидыНПА")))</f>
        <v/>
      </c>
      <c r="E252" s="27"/>
      <c r="F252" s="56"/>
      <c r="G252" s="8"/>
      <c r="H252" s="30"/>
      <c r="I252" s="30"/>
      <c r="J252" s="57"/>
      <c r="K252" s="57"/>
      <c r="L252" s="57"/>
      <c r="M252" s="57"/>
      <c r="N252" s="57"/>
      <c r="O252" s="57"/>
      <c r="P252" s="57"/>
      <c r="Q252" s="57"/>
      <c r="R252" s="57"/>
      <c r="S252" s="57"/>
      <c r="T252" s="58"/>
      <c r="U252" s="21"/>
      <c r="V252" s="20"/>
      <c r="W252" s="59" t="str">
        <f aca="true">IF(ISERROR(MATCH(E252,Номер_НПА,0)),"",INDIRECT(ADDRESS(MATCH(E252,Номер_НПА,0)+1,7,,,"НПА")))</f>
        <v/>
      </c>
    </row>
    <row r="253" customFormat="false" ht="12.75" hidden="false" customHeight="false" outlineLevel="0" collapsed="false">
      <c r="A253" s="54"/>
      <c r="B253" s="55" t="str">
        <f aca="true">IF(ISERROR(MATCH(A253,Коды_полномочий,0)),"",INDIRECT(ADDRESS(MATCH(A253,Коды_полномочий,0)+1,2,,,"Полномочия")))</f>
        <v/>
      </c>
      <c r="C253" s="25" t="str">
        <f aca="true">IF(ISERROR(MATCH(E253,Номер_НПА,0)),"",INDIRECT(ADDRESS(MATCH(E253,Номер_НПА,0)+1,1,,,"НПА")))</f>
        <v/>
      </c>
      <c r="D253" s="55" t="str">
        <f aca="true">IF(ISERROR(MATCH(C253,Коды_видовНПА,0)),"",INDIRECT(ADDRESS(MATCH(C253,Коды_видовНПА,0)+1,2,,,"ВидыНПА")))</f>
        <v/>
      </c>
      <c r="E253" s="27"/>
      <c r="F253" s="56"/>
      <c r="G253" s="8"/>
      <c r="H253" s="30"/>
      <c r="I253" s="30"/>
      <c r="J253" s="57"/>
      <c r="K253" s="57"/>
      <c r="L253" s="57"/>
      <c r="M253" s="57"/>
      <c r="N253" s="57"/>
      <c r="O253" s="57"/>
      <c r="P253" s="57"/>
      <c r="Q253" s="57"/>
      <c r="R253" s="57"/>
      <c r="S253" s="57"/>
      <c r="T253" s="58"/>
      <c r="U253" s="21"/>
      <c r="V253" s="20"/>
      <c r="W253" s="59" t="str">
        <f aca="true">IF(ISERROR(MATCH(E253,Номер_НПА,0)),"",INDIRECT(ADDRESS(MATCH(E253,Номер_НПА,0)+1,7,,,"НПА")))</f>
        <v/>
      </c>
    </row>
    <row r="254" customFormat="false" ht="12.75" hidden="false" customHeight="false" outlineLevel="0" collapsed="false">
      <c r="A254" s="54"/>
      <c r="B254" s="55" t="str">
        <f aca="true">IF(ISERROR(MATCH(A254,Коды_полномочий,0)),"",INDIRECT(ADDRESS(MATCH(A254,Коды_полномочий,0)+1,2,,,"Полномочия")))</f>
        <v/>
      </c>
      <c r="C254" s="25" t="str">
        <f aca="true">IF(ISERROR(MATCH(E254,Номер_НПА,0)),"",INDIRECT(ADDRESS(MATCH(E254,Номер_НПА,0)+1,1,,,"НПА")))</f>
        <v/>
      </c>
      <c r="D254" s="55" t="str">
        <f aca="true">IF(ISERROR(MATCH(C254,Коды_видовНПА,0)),"",INDIRECT(ADDRESS(MATCH(C254,Коды_видовНПА,0)+1,2,,,"ВидыНПА")))</f>
        <v/>
      </c>
      <c r="E254" s="27"/>
      <c r="F254" s="56"/>
      <c r="G254" s="8"/>
      <c r="H254" s="30"/>
      <c r="I254" s="30"/>
      <c r="J254" s="57"/>
      <c r="K254" s="57"/>
      <c r="L254" s="57"/>
      <c r="M254" s="57"/>
      <c r="N254" s="57"/>
      <c r="O254" s="57"/>
      <c r="P254" s="57"/>
      <c r="Q254" s="57"/>
      <c r="R254" s="57"/>
      <c r="S254" s="57"/>
      <c r="T254" s="58"/>
      <c r="U254" s="21"/>
      <c r="V254" s="20"/>
      <c r="W254" s="59" t="str">
        <f aca="true">IF(ISERROR(MATCH(E254,Номер_НПА,0)),"",INDIRECT(ADDRESS(MATCH(E254,Номер_НПА,0)+1,7,,,"НПА")))</f>
        <v/>
      </c>
    </row>
    <row r="255" customFormat="false" ht="12.75" hidden="false" customHeight="false" outlineLevel="0" collapsed="false">
      <c r="A255" s="54"/>
      <c r="B255" s="55" t="str">
        <f aca="true">IF(ISERROR(MATCH(A255,Коды_полномочий,0)),"",INDIRECT(ADDRESS(MATCH(A255,Коды_полномочий,0)+1,2,,,"Полномочия")))</f>
        <v/>
      </c>
      <c r="C255" s="25" t="str">
        <f aca="true">IF(ISERROR(MATCH(E255,Номер_НПА,0)),"",INDIRECT(ADDRESS(MATCH(E255,Номер_НПА,0)+1,1,,,"НПА")))</f>
        <v/>
      </c>
      <c r="D255" s="55" t="str">
        <f aca="true">IF(ISERROR(MATCH(C255,Коды_видовНПА,0)),"",INDIRECT(ADDRESS(MATCH(C255,Коды_видовНПА,0)+1,2,,,"ВидыНПА")))</f>
        <v/>
      </c>
      <c r="E255" s="27"/>
      <c r="F255" s="56"/>
      <c r="G255" s="8"/>
      <c r="H255" s="30"/>
      <c r="I255" s="30"/>
      <c r="J255" s="57"/>
      <c r="K255" s="57"/>
      <c r="L255" s="57"/>
      <c r="M255" s="57"/>
      <c r="N255" s="57"/>
      <c r="O255" s="57"/>
      <c r="P255" s="57"/>
      <c r="Q255" s="57"/>
      <c r="R255" s="57"/>
      <c r="S255" s="57"/>
      <c r="T255" s="58"/>
      <c r="U255" s="21"/>
      <c r="V255" s="20"/>
      <c r="W255" s="59" t="str">
        <f aca="true">IF(ISERROR(MATCH(E255,Номер_НПА,0)),"",INDIRECT(ADDRESS(MATCH(E255,Номер_НПА,0)+1,7,,,"НПА")))</f>
        <v/>
      </c>
    </row>
    <row r="256" customFormat="false" ht="12.75" hidden="false" customHeight="false" outlineLevel="0" collapsed="false">
      <c r="A256" s="54"/>
      <c r="B256" s="55" t="str">
        <f aca="true">IF(ISERROR(MATCH(A256,Коды_полномочий,0)),"",INDIRECT(ADDRESS(MATCH(A256,Коды_полномочий,0)+1,2,,,"Полномочия")))</f>
        <v/>
      </c>
      <c r="C256" s="25" t="str">
        <f aca="true">IF(ISERROR(MATCH(E256,Номер_НПА,0)),"",INDIRECT(ADDRESS(MATCH(E256,Номер_НПА,0)+1,1,,,"НПА")))</f>
        <v/>
      </c>
      <c r="D256" s="55" t="str">
        <f aca="true">IF(ISERROR(MATCH(C256,Коды_видовНПА,0)),"",INDIRECT(ADDRESS(MATCH(C256,Коды_видовНПА,0)+1,2,,,"ВидыНПА")))</f>
        <v/>
      </c>
      <c r="E256" s="27"/>
      <c r="F256" s="56"/>
      <c r="G256" s="8"/>
      <c r="H256" s="30"/>
      <c r="I256" s="30"/>
      <c r="J256" s="57"/>
      <c r="K256" s="57"/>
      <c r="L256" s="57"/>
      <c r="M256" s="57"/>
      <c r="N256" s="57"/>
      <c r="O256" s="57"/>
      <c r="P256" s="57"/>
      <c r="Q256" s="57"/>
      <c r="R256" s="57"/>
      <c r="S256" s="57"/>
      <c r="T256" s="58"/>
      <c r="U256" s="21"/>
      <c r="V256" s="20"/>
      <c r="W256" s="59" t="str">
        <f aca="true">IF(ISERROR(MATCH(E256,Номер_НПА,0)),"",INDIRECT(ADDRESS(MATCH(E256,Номер_НПА,0)+1,7,,,"НПА")))</f>
        <v/>
      </c>
    </row>
    <row r="257" customFormat="false" ht="12.75" hidden="false" customHeight="false" outlineLevel="0" collapsed="false">
      <c r="A257" s="54"/>
      <c r="B257" s="55" t="str">
        <f aca="true">IF(ISERROR(MATCH(A257,Коды_полномочий,0)),"",INDIRECT(ADDRESS(MATCH(A257,Коды_полномочий,0)+1,2,,,"Полномочия")))</f>
        <v/>
      </c>
      <c r="C257" s="25" t="str">
        <f aca="true">IF(ISERROR(MATCH(E257,Номер_НПА,0)),"",INDIRECT(ADDRESS(MATCH(E257,Номер_НПА,0)+1,1,,,"НПА")))</f>
        <v/>
      </c>
      <c r="D257" s="55" t="str">
        <f aca="true">IF(ISERROR(MATCH(C257,Коды_видовНПА,0)),"",INDIRECT(ADDRESS(MATCH(C257,Коды_видовНПА,0)+1,2,,,"ВидыНПА")))</f>
        <v/>
      </c>
      <c r="E257" s="27"/>
      <c r="F257" s="56"/>
      <c r="G257" s="8"/>
      <c r="H257" s="30"/>
      <c r="I257" s="30"/>
      <c r="J257" s="57"/>
      <c r="K257" s="57"/>
      <c r="L257" s="57"/>
      <c r="M257" s="57"/>
      <c r="N257" s="57"/>
      <c r="O257" s="57"/>
      <c r="P257" s="57"/>
      <c r="Q257" s="57"/>
      <c r="R257" s="57"/>
      <c r="S257" s="57"/>
      <c r="T257" s="58"/>
      <c r="U257" s="21"/>
      <c r="V257" s="20"/>
      <c r="W257" s="59" t="str">
        <f aca="true">IF(ISERROR(MATCH(E257,Номер_НПА,0)),"",INDIRECT(ADDRESS(MATCH(E257,Номер_НПА,0)+1,7,,,"НПА")))</f>
        <v/>
      </c>
    </row>
    <row r="258" customFormat="false" ht="12.75" hidden="false" customHeight="false" outlineLevel="0" collapsed="false">
      <c r="A258" s="54"/>
      <c r="B258" s="55" t="str">
        <f aca="true">IF(ISERROR(MATCH(A258,Коды_полномочий,0)),"",INDIRECT(ADDRESS(MATCH(A258,Коды_полномочий,0)+1,2,,,"Полномочия")))</f>
        <v/>
      </c>
      <c r="C258" s="25" t="str">
        <f aca="true">IF(ISERROR(MATCH(E258,Номер_НПА,0)),"",INDIRECT(ADDRESS(MATCH(E258,Номер_НПА,0)+1,1,,,"НПА")))</f>
        <v/>
      </c>
      <c r="D258" s="55" t="str">
        <f aca="true">IF(ISERROR(MATCH(C258,Коды_видовНПА,0)),"",INDIRECT(ADDRESS(MATCH(C258,Коды_видовНПА,0)+1,2,,,"ВидыНПА")))</f>
        <v/>
      </c>
      <c r="E258" s="27"/>
      <c r="F258" s="56"/>
      <c r="G258" s="8"/>
      <c r="H258" s="30"/>
      <c r="I258" s="30"/>
      <c r="J258" s="57"/>
      <c r="K258" s="57"/>
      <c r="L258" s="57"/>
      <c r="M258" s="57"/>
      <c r="N258" s="57"/>
      <c r="O258" s="57"/>
      <c r="P258" s="57"/>
      <c r="Q258" s="57"/>
      <c r="R258" s="57"/>
      <c r="S258" s="57"/>
      <c r="T258" s="58"/>
      <c r="U258" s="21"/>
      <c r="V258" s="20"/>
      <c r="W258" s="59" t="str">
        <f aca="true">IF(ISERROR(MATCH(E258,Номер_НПА,0)),"",INDIRECT(ADDRESS(MATCH(E258,Номер_НПА,0)+1,7,,,"НПА")))</f>
        <v/>
      </c>
    </row>
    <row r="259" customFormat="false" ht="12.75" hidden="false" customHeight="false" outlineLevel="0" collapsed="false">
      <c r="A259" s="54"/>
      <c r="B259" s="55" t="str">
        <f aca="true">IF(ISERROR(MATCH(A259,Коды_полномочий,0)),"",INDIRECT(ADDRESS(MATCH(A259,Коды_полномочий,0)+1,2,,,"Полномочия")))</f>
        <v/>
      </c>
      <c r="C259" s="25" t="str">
        <f aca="true">IF(ISERROR(MATCH(E259,Номер_НПА,0)),"",INDIRECT(ADDRESS(MATCH(E259,Номер_НПА,0)+1,1,,,"НПА")))</f>
        <v/>
      </c>
      <c r="D259" s="55" t="str">
        <f aca="true">IF(ISERROR(MATCH(C259,Коды_видовНПА,0)),"",INDIRECT(ADDRESS(MATCH(C259,Коды_видовНПА,0)+1,2,,,"ВидыНПА")))</f>
        <v/>
      </c>
      <c r="E259" s="27"/>
      <c r="F259" s="56"/>
      <c r="G259" s="8"/>
      <c r="H259" s="30"/>
      <c r="I259" s="30"/>
      <c r="J259" s="57"/>
      <c r="K259" s="57"/>
      <c r="L259" s="57"/>
      <c r="M259" s="57"/>
      <c r="N259" s="57"/>
      <c r="O259" s="57"/>
      <c r="P259" s="57"/>
      <c r="Q259" s="57"/>
      <c r="R259" s="57"/>
      <c r="S259" s="57"/>
      <c r="T259" s="58"/>
      <c r="U259" s="21"/>
      <c r="V259" s="20"/>
      <c r="W259" s="59" t="str">
        <f aca="true">IF(ISERROR(MATCH(E259,Номер_НПА,0)),"",INDIRECT(ADDRESS(MATCH(E259,Номер_НПА,0)+1,7,,,"НПА")))</f>
        <v/>
      </c>
    </row>
    <row r="260" customFormat="false" ht="12.75" hidden="false" customHeight="false" outlineLevel="0" collapsed="false">
      <c r="A260" s="54"/>
      <c r="B260" s="55" t="str">
        <f aca="true">IF(ISERROR(MATCH(A260,Коды_полномочий,0)),"",INDIRECT(ADDRESS(MATCH(A260,Коды_полномочий,0)+1,2,,,"Полномочия")))</f>
        <v/>
      </c>
      <c r="C260" s="25" t="str">
        <f aca="true">IF(ISERROR(MATCH(E260,Номер_НПА,0)),"",INDIRECT(ADDRESS(MATCH(E260,Номер_НПА,0)+1,1,,,"НПА")))</f>
        <v/>
      </c>
      <c r="D260" s="55" t="str">
        <f aca="true">IF(ISERROR(MATCH(C260,Коды_видовНПА,0)),"",INDIRECT(ADDRESS(MATCH(C260,Коды_видовНПА,0)+1,2,,,"ВидыНПА")))</f>
        <v/>
      </c>
      <c r="E260" s="27"/>
      <c r="F260" s="56"/>
      <c r="G260" s="8"/>
      <c r="H260" s="30"/>
      <c r="I260" s="30"/>
      <c r="J260" s="57"/>
      <c r="K260" s="57"/>
      <c r="L260" s="57"/>
      <c r="M260" s="57"/>
      <c r="N260" s="57"/>
      <c r="O260" s="57"/>
      <c r="P260" s="57"/>
      <c r="Q260" s="57"/>
      <c r="R260" s="57"/>
      <c r="S260" s="57"/>
      <c r="T260" s="58"/>
      <c r="U260" s="21"/>
      <c r="V260" s="20"/>
      <c r="W260" s="59" t="str">
        <f aca="true">IF(ISERROR(MATCH(E260,Номер_НПА,0)),"",INDIRECT(ADDRESS(MATCH(E260,Номер_НПА,0)+1,7,,,"НПА")))</f>
        <v/>
      </c>
    </row>
    <row r="261" customFormat="false" ht="12.75" hidden="false" customHeight="false" outlineLevel="0" collapsed="false">
      <c r="A261" s="54"/>
      <c r="B261" s="55" t="str">
        <f aca="true">IF(ISERROR(MATCH(A261,Коды_полномочий,0)),"",INDIRECT(ADDRESS(MATCH(A261,Коды_полномочий,0)+1,2,,,"Полномочия")))</f>
        <v/>
      </c>
      <c r="C261" s="25" t="str">
        <f aca="true">IF(ISERROR(MATCH(E261,Номер_НПА,0)),"",INDIRECT(ADDRESS(MATCH(E261,Номер_НПА,0)+1,1,,,"НПА")))</f>
        <v/>
      </c>
      <c r="D261" s="55" t="str">
        <f aca="true">IF(ISERROR(MATCH(C261,Коды_видовНПА,0)),"",INDIRECT(ADDRESS(MATCH(C261,Коды_видовНПА,0)+1,2,,,"ВидыНПА")))</f>
        <v/>
      </c>
      <c r="E261" s="27"/>
      <c r="F261" s="56"/>
      <c r="G261" s="8"/>
      <c r="H261" s="30"/>
      <c r="I261" s="30"/>
      <c r="J261" s="57"/>
      <c r="K261" s="57"/>
      <c r="L261" s="57"/>
      <c r="M261" s="57"/>
      <c r="N261" s="57"/>
      <c r="O261" s="57"/>
      <c r="P261" s="57"/>
      <c r="Q261" s="57"/>
      <c r="R261" s="57"/>
      <c r="S261" s="57"/>
      <c r="T261" s="58"/>
      <c r="U261" s="21"/>
      <c r="V261" s="20"/>
      <c r="W261" s="59" t="str">
        <f aca="true">IF(ISERROR(MATCH(E261,Номер_НПА,0)),"",INDIRECT(ADDRESS(MATCH(E261,Номер_НПА,0)+1,7,,,"НПА")))</f>
        <v/>
      </c>
    </row>
    <row r="262" customFormat="false" ht="12.75" hidden="false" customHeight="false" outlineLevel="0" collapsed="false">
      <c r="A262" s="54"/>
      <c r="B262" s="55" t="str">
        <f aca="true">IF(ISERROR(MATCH(A262,Коды_полномочий,0)),"",INDIRECT(ADDRESS(MATCH(A262,Коды_полномочий,0)+1,2,,,"Полномочия")))</f>
        <v/>
      </c>
      <c r="C262" s="25" t="str">
        <f aca="true">IF(ISERROR(MATCH(E262,Номер_НПА,0)),"",INDIRECT(ADDRESS(MATCH(E262,Номер_НПА,0)+1,1,,,"НПА")))</f>
        <v/>
      </c>
      <c r="D262" s="55" t="str">
        <f aca="true">IF(ISERROR(MATCH(C262,Коды_видовНПА,0)),"",INDIRECT(ADDRESS(MATCH(C262,Коды_видовНПА,0)+1,2,,,"ВидыНПА")))</f>
        <v/>
      </c>
      <c r="E262" s="27"/>
      <c r="F262" s="56"/>
      <c r="G262" s="8"/>
      <c r="H262" s="30"/>
      <c r="I262" s="30"/>
      <c r="J262" s="57"/>
      <c r="K262" s="57"/>
      <c r="L262" s="57"/>
      <c r="M262" s="57"/>
      <c r="N262" s="57"/>
      <c r="O262" s="57"/>
      <c r="P262" s="57"/>
      <c r="Q262" s="57"/>
      <c r="R262" s="57"/>
      <c r="S262" s="57"/>
      <c r="T262" s="58"/>
      <c r="U262" s="21"/>
      <c r="V262" s="20"/>
      <c r="W262" s="59" t="str">
        <f aca="true">IF(ISERROR(MATCH(E262,Номер_НПА,0)),"",INDIRECT(ADDRESS(MATCH(E262,Номер_НПА,0)+1,7,,,"НПА")))</f>
        <v/>
      </c>
    </row>
    <row r="263" customFormat="false" ht="12.75" hidden="false" customHeight="false" outlineLevel="0" collapsed="false">
      <c r="A263" s="54"/>
      <c r="B263" s="55" t="str">
        <f aca="true">IF(ISERROR(MATCH(A263,Коды_полномочий,0)),"",INDIRECT(ADDRESS(MATCH(A263,Коды_полномочий,0)+1,2,,,"Полномочия")))</f>
        <v/>
      </c>
      <c r="C263" s="25" t="str">
        <f aca="true">IF(ISERROR(MATCH(E263,Номер_НПА,0)),"",INDIRECT(ADDRESS(MATCH(E263,Номер_НПА,0)+1,1,,,"НПА")))</f>
        <v/>
      </c>
      <c r="D263" s="55" t="str">
        <f aca="true">IF(ISERROR(MATCH(C263,Коды_видовНПА,0)),"",INDIRECT(ADDRESS(MATCH(C263,Коды_видовНПА,0)+1,2,,,"ВидыНПА")))</f>
        <v/>
      </c>
      <c r="E263" s="27"/>
      <c r="F263" s="56"/>
      <c r="G263" s="8"/>
      <c r="H263" s="30"/>
      <c r="I263" s="30"/>
      <c r="J263" s="57"/>
      <c r="K263" s="57"/>
      <c r="L263" s="57"/>
      <c r="M263" s="57"/>
      <c r="N263" s="57"/>
      <c r="O263" s="57"/>
      <c r="P263" s="57"/>
      <c r="Q263" s="57"/>
      <c r="R263" s="57"/>
      <c r="S263" s="57"/>
      <c r="T263" s="58"/>
      <c r="U263" s="21"/>
      <c r="V263" s="20"/>
      <c r="W263" s="59" t="str">
        <f aca="true">IF(ISERROR(MATCH(E263,Номер_НПА,0)),"",INDIRECT(ADDRESS(MATCH(E263,Номер_НПА,0)+1,7,,,"НПА")))</f>
        <v/>
      </c>
    </row>
    <row r="264" customFormat="false" ht="12.75" hidden="false" customHeight="false" outlineLevel="0" collapsed="false">
      <c r="A264" s="54"/>
      <c r="B264" s="55" t="str">
        <f aca="true">IF(ISERROR(MATCH(A264,Коды_полномочий,0)),"",INDIRECT(ADDRESS(MATCH(A264,Коды_полномочий,0)+1,2,,,"Полномочия")))</f>
        <v/>
      </c>
      <c r="C264" s="25" t="str">
        <f aca="true">IF(ISERROR(MATCH(E264,Номер_НПА,0)),"",INDIRECT(ADDRESS(MATCH(E264,Номер_НПА,0)+1,1,,,"НПА")))</f>
        <v/>
      </c>
      <c r="D264" s="55" t="str">
        <f aca="true">IF(ISERROR(MATCH(C264,Коды_видовНПА,0)),"",INDIRECT(ADDRESS(MATCH(C264,Коды_видовНПА,0)+1,2,,,"ВидыНПА")))</f>
        <v/>
      </c>
      <c r="E264" s="27"/>
      <c r="F264" s="56"/>
      <c r="G264" s="8"/>
      <c r="H264" s="30"/>
      <c r="I264" s="30"/>
      <c r="J264" s="57"/>
      <c r="K264" s="57"/>
      <c r="L264" s="57"/>
      <c r="M264" s="57"/>
      <c r="N264" s="57"/>
      <c r="O264" s="57"/>
      <c r="P264" s="57"/>
      <c r="Q264" s="57"/>
      <c r="R264" s="57"/>
      <c r="S264" s="57"/>
      <c r="T264" s="58"/>
      <c r="U264" s="21"/>
      <c r="V264" s="20"/>
      <c r="W264" s="59" t="str">
        <f aca="true">IF(ISERROR(MATCH(E264,Номер_НПА,0)),"",INDIRECT(ADDRESS(MATCH(E264,Номер_НПА,0)+1,7,,,"НПА")))</f>
        <v/>
      </c>
    </row>
    <row r="265" customFormat="false" ht="12.75" hidden="false" customHeight="false" outlineLevel="0" collapsed="false">
      <c r="A265" s="54"/>
      <c r="B265" s="55" t="str">
        <f aca="true">IF(ISERROR(MATCH(A265,Коды_полномочий,0)),"",INDIRECT(ADDRESS(MATCH(A265,Коды_полномочий,0)+1,2,,,"Полномочия")))</f>
        <v/>
      </c>
      <c r="C265" s="25" t="str">
        <f aca="true">IF(ISERROR(MATCH(E265,Номер_НПА,0)),"",INDIRECT(ADDRESS(MATCH(E265,Номер_НПА,0)+1,1,,,"НПА")))</f>
        <v/>
      </c>
      <c r="D265" s="55" t="str">
        <f aca="true">IF(ISERROR(MATCH(C265,Коды_видовНПА,0)),"",INDIRECT(ADDRESS(MATCH(C265,Коды_видовНПА,0)+1,2,,,"ВидыНПА")))</f>
        <v/>
      </c>
      <c r="E265" s="27"/>
      <c r="F265" s="56"/>
      <c r="G265" s="8"/>
      <c r="H265" s="30"/>
      <c r="I265" s="30"/>
      <c r="J265" s="57"/>
      <c r="K265" s="57"/>
      <c r="L265" s="57"/>
      <c r="M265" s="57"/>
      <c r="N265" s="57"/>
      <c r="O265" s="57"/>
      <c r="P265" s="57"/>
      <c r="Q265" s="57"/>
      <c r="R265" s="57"/>
      <c r="S265" s="57"/>
      <c r="T265" s="58"/>
      <c r="U265" s="21"/>
      <c r="V265" s="20"/>
      <c r="W265" s="59" t="str">
        <f aca="true">IF(ISERROR(MATCH(E265,Номер_НПА,0)),"",INDIRECT(ADDRESS(MATCH(E265,Номер_НПА,0)+1,7,,,"НПА")))</f>
        <v/>
      </c>
    </row>
    <row r="266" customFormat="false" ht="12.75" hidden="false" customHeight="false" outlineLevel="0" collapsed="false">
      <c r="A266" s="54"/>
      <c r="B266" s="55" t="str">
        <f aca="true">IF(ISERROR(MATCH(A266,Коды_полномочий,0)),"",INDIRECT(ADDRESS(MATCH(A266,Коды_полномочий,0)+1,2,,,"Полномочия")))</f>
        <v/>
      </c>
      <c r="C266" s="25" t="str">
        <f aca="true">IF(ISERROR(MATCH(E266,Номер_НПА,0)),"",INDIRECT(ADDRESS(MATCH(E266,Номер_НПА,0)+1,1,,,"НПА")))</f>
        <v/>
      </c>
      <c r="D266" s="55" t="str">
        <f aca="true">IF(ISERROR(MATCH(C266,Коды_видовНПА,0)),"",INDIRECT(ADDRESS(MATCH(C266,Коды_видовНПА,0)+1,2,,,"ВидыНПА")))</f>
        <v/>
      </c>
      <c r="E266" s="27"/>
      <c r="F266" s="56"/>
      <c r="G266" s="8"/>
      <c r="H266" s="30"/>
      <c r="I266" s="30"/>
      <c r="J266" s="57"/>
      <c r="K266" s="57"/>
      <c r="L266" s="57"/>
      <c r="M266" s="57"/>
      <c r="N266" s="57"/>
      <c r="O266" s="57"/>
      <c r="P266" s="57"/>
      <c r="Q266" s="57"/>
      <c r="R266" s="57"/>
      <c r="S266" s="57"/>
      <c r="T266" s="58"/>
      <c r="U266" s="21"/>
      <c r="V266" s="20"/>
      <c r="W266" s="59" t="str">
        <f aca="true">IF(ISERROR(MATCH(E266,Номер_НПА,0)),"",INDIRECT(ADDRESS(MATCH(E266,Номер_НПА,0)+1,7,,,"НПА")))</f>
        <v/>
      </c>
    </row>
    <row r="267" customFormat="false" ht="12.75" hidden="false" customHeight="false" outlineLevel="0" collapsed="false">
      <c r="A267" s="54"/>
      <c r="B267" s="55" t="str">
        <f aca="true">IF(ISERROR(MATCH(A267,Коды_полномочий,0)),"",INDIRECT(ADDRESS(MATCH(A267,Коды_полномочий,0)+1,2,,,"Полномочия")))</f>
        <v/>
      </c>
      <c r="C267" s="25" t="str">
        <f aca="true">IF(ISERROR(MATCH(E267,Номер_НПА,0)),"",INDIRECT(ADDRESS(MATCH(E267,Номер_НПА,0)+1,1,,,"НПА")))</f>
        <v/>
      </c>
      <c r="D267" s="55" t="str">
        <f aca="true">IF(ISERROR(MATCH(C267,Коды_видовНПА,0)),"",INDIRECT(ADDRESS(MATCH(C267,Коды_видовНПА,0)+1,2,,,"ВидыНПА")))</f>
        <v/>
      </c>
      <c r="E267" s="27"/>
      <c r="F267" s="56"/>
      <c r="G267" s="8"/>
      <c r="H267" s="30"/>
      <c r="I267" s="30"/>
      <c r="J267" s="57"/>
      <c r="K267" s="57"/>
      <c r="L267" s="57"/>
      <c r="M267" s="57"/>
      <c r="N267" s="57"/>
      <c r="O267" s="57"/>
      <c r="P267" s="57"/>
      <c r="Q267" s="57"/>
      <c r="R267" s="57"/>
      <c r="S267" s="57"/>
      <c r="T267" s="58"/>
      <c r="U267" s="21"/>
      <c r="V267" s="20"/>
      <c r="W267" s="59" t="str">
        <f aca="true">IF(ISERROR(MATCH(E267,Номер_НПА,0)),"",INDIRECT(ADDRESS(MATCH(E267,Номер_НПА,0)+1,7,,,"НПА")))</f>
        <v/>
      </c>
    </row>
    <row r="268" customFormat="false" ht="12.75" hidden="false" customHeight="false" outlineLevel="0" collapsed="false">
      <c r="A268" s="54"/>
      <c r="B268" s="55" t="str">
        <f aca="true">IF(ISERROR(MATCH(A268,Коды_полномочий,0)),"",INDIRECT(ADDRESS(MATCH(A268,Коды_полномочий,0)+1,2,,,"Полномочия")))</f>
        <v/>
      </c>
      <c r="C268" s="25" t="str">
        <f aca="true">IF(ISERROR(MATCH(E268,Номер_НПА,0)),"",INDIRECT(ADDRESS(MATCH(E268,Номер_НПА,0)+1,1,,,"НПА")))</f>
        <v/>
      </c>
      <c r="D268" s="55" t="str">
        <f aca="true">IF(ISERROR(MATCH(C268,Коды_видовНПА,0)),"",INDIRECT(ADDRESS(MATCH(C268,Коды_видовНПА,0)+1,2,,,"ВидыНПА")))</f>
        <v/>
      </c>
      <c r="E268" s="27"/>
      <c r="F268" s="56"/>
      <c r="G268" s="8"/>
      <c r="H268" s="30"/>
      <c r="I268" s="30"/>
      <c r="J268" s="57"/>
      <c r="K268" s="57"/>
      <c r="L268" s="57"/>
      <c r="M268" s="57"/>
      <c r="N268" s="57"/>
      <c r="O268" s="57"/>
      <c r="P268" s="57"/>
      <c r="Q268" s="57"/>
      <c r="R268" s="57"/>
      <c r="S268" s="57"/>
      <c r="T268" s="58"/>
      <c r="U268" s="21"/>
      <c r="V268" s="20"/>
      <c r="W268" s="59" t="str">
        <f aca="true">IF(ISERROR(MATCH(E268,Номер_НПА,0)),"",INDIRECT(ADDRESS(MATCH(E268,Номер_НПА,0)+1,7,,,"НПА")))</f>
        <v/>
      </c>
    </row>
    <row r="269" customFormat="false" ht="12.75" hidden="false" customHeight="false" outlineLevel="0" collapsed="false">
      <c r="A269" s="54"/>
      <c r="B269" s="55" t="str">
        <f aca="true">IF(ISERROR(MATCH(A269,Коды_полномочий,0)),"",INDIRECT(ADDRESS(MATCH(A269,Коды_полномочий,0)+1,2,,,"Полномочия")))</f>
        <v/>
      </c>
      <c r="C269" s="25" t="str">
        <f aca="true">IF(ISERROR(MATCH(E269,Номер_НПА,0)),"",INDIRECT(ADDRESS(MATCH(E269,Номер_НПА,0)+1,1,,,"НПА")))</f>
        <v/>
      </c>
      <c r="D269" s="55" t="str">
        <f aca="true">IF(ISERROR(MATCH(C269,Коды_видовНПА,0)),"",INDIRECT(ADDRESS(MATCH(C269,Коды_видовНПА,0)+1,2,,,"ВидыНПА")))</f>
        <v/>
      </c>
      <c r="E269" s="27"/>
      <c r="F269" s="56"/>
      <c r="G269" s="8"/>
      <c r="H269" s="30"/>
      <c r="I269" s="30"/>
      <c r="J269" s="57"/>
      <c r="K269" s="57"/>
      <c r="L269" s="57"/>
      <c r="M269" s="57"/>
      <c r="N269" s="57"/>
      <c r="O269" s="57"/>
      <c r="P269" s="57"/>
      <c r="Q269" s="57"/>
      <c r="R269" s="57"/>
      <c r="S269" s="57"/>
      <c r="T269" s="58"/>
      <c r="U269" s="21"/>
      <c r="V269" s="20"/>
      <c r="W269" s="59" t="str">
        <f aca="true">IF(ISERROR(MATCH(E269,Номер_НПА,0)),"",INDIRECT(ADDRESS(MATCH(E269,Номер_НПА,0)+1,7,,,"НПА")))</f>
        <v/>
      </c>
    </row>
    <row r="270" customFormat="false" ht="12.75" hidden="false" customHeight="false" outlineLevel="0" collapsed="false">
      <c r="A270" s="54"/>
      <c r="B270" s="55" t="str">
        <f aca="true">IF(ISERROR(MATCH(A270,Коды_полномочий,0)),"",INDIRECT(ADDRESS(MATCH(A270,Коды_полномочий,0)+1,2,,,"Полномочия")))</f>
        <v/>
      </c>
      <c r="C270" s="25" t="str">
        <f aca="true">IF(ISERROR(MATCH(E270,Номер_НПА,0)),"",INDIRECT(ADDRESS(MATCH(E270,Номер_НПА,0)+1,1,,,"НПА")))</f>
        <v/>
      </c>
      <c r="D270" s="55" t="str">
        <f aca="true">IF(ISERROR(MATCH(C270,Коды_видовНПА,0)),"",INDIRECT(ADDRESS(MATCH(C270,Коды_видовНПА,0)+1,2,,,"ВидыНПА")))</f>
        <v/>
      </c>
      <c r="E270" s="27"/>
      <c r="F270" s="56"/>
      <c r="G270" s="8"/>
      <c r="H270" s="30"/>
      <c r="I270" s="30"/>
      <c r="J270" s="57"/>
      <c r="K270" s="57"/>
      <c r="L270" s="57"/>
      <c r="M270" s="57"/>
      <c r="N270" s="57"/>
      <c r="O270" s="57"/>
      <c r="P270" s="57"/>
      <c r="Q270" s="57"/>
      <c r="R270" s="57"/>
      <c r="S270" s="57"/>
      <c r="T270" s="58"/>
      <c r="U270" s="21"/>
      <c r="V270" s="20"/>
      <c r="W270" s="59" t="str">
        <f aca="true">IF(ISERROR(MATCH(E270,Номер_НПА,0)),"",INDIRECT(ADDRESS(MATCH(E270,Номер_НПА,0)+1,7,,,"НПА")))</f>
        <v/>
      </c>
    </row>
    <row r="271" customFormat="false" ht="12.75" hidden="false" customHeight="false" outlineLevel="0" collapsed="false">
      <c r="A271" s="54"/>
      <c r="B271" s="55" t="str">
        <f aca="true">IF(ISERROR(MATCH(A271,Коды_полномочий,0)),"",INDIRECT(ADDRESS(MATCH(A271,Коды_полномочий,0)+1,2,,,"Полномочия")))</f>
        <v/>
      </c>
      <c r="C271" s="25" t="str">
        <f aca="true">IF(ISERROR(MATCH(E271,Номер_НПА,0)),"",INDIRECT(ADDRESS(MATCH(E271,Номер_НПА,0)+1,1,,,"НПА")))</f>
        <v/>
      </c>
      <c r="D271" s="55" t="str">
        <f aca="true">IF(ISERROR(MATCH(C271,Коды_видовНПА,0)),"",INDIRECT(ADDRESS(MATCH(C271,Коды_видовНПА,0)+1,2,,,"ВидыНПА")))</f>
        <v/>
      </c>
      <c r="E271" s="27"/>
      <c r="F271" s="56"/>
      <c r="G271" s="8"/>
      <c r="H271" s="30"/>
      <c r="I271" s="30"/>
      <c r="J271" s="57"/>
      <c r="K271" s="57"/>
      <c r="L271" s="57"/>
      <c r="M271" s="57"/>
      <c r="N271" s="57"/>
      <c r="O271" s="57"/>
      <c r="P271" s="57"/>
      <c r="Q271" s="57"/>
      <c r="R271" s="57"/>
      <c r="S271" s="57"/>
      <c r="T271" s="58"/>
      <c r="U271" s="21"/>
      <c r="V271" s="20"/>
      <c r="W271" s="59" t="str">
        <f aca="true">IF(ISERROR(MATCH(E271,Номер_НПА,0)),"",INDIRECT(ADDRESS(MATCH(E271,Номер_НПА,0)+1,7,,,"НПА")))</f>
        <v/>
      </c>
    </row>
    <row r="272" customFormat="false" ht="12.75" hidden="false" customHeight="false" outlineLevel="0" collapsed="false">
      <c r="A272" s="54"/>
      <c r="B272" s="55" t="str">
        <f aca="true">IF(ISERROR(MATCH(A272,Коды_полномочий,0)),"",INDIRECT(ADDRESS(MATCH(A272,Коды_полномочий,0)+1,2,,,"Полномочия")))</f>
        <v/>
      </c>
      <c r="C272" s="25" t="str">
        <f aca="true">IF(ISERROR(MATCH(E272,Номер_НПА,0)),"",INDIRECT(ADDRESS(MATCH(E272,Номер_НПА,0)+1,1,,,"НПА")))</f>
        <v/>
      </c>
      <c r="D272" s="55" t="str">
        <f aca="true">IF(ISERROR(MATCH(C272,Коды_видовНПА,0)),"",INDIRECT(ADDRESS(MATCH(C272,Коды_видовНПА,0)+1,2,,,"ВидыНПА")))</f>
        <v/>
      </c>
      <c r="E272" s="27"/>
      <c r="F272" s="56"/>
      <c r="G272" s="8"/>
      <c r="H272" s="30"/>
      <c r="I272" s="30"/>
      <c r="J272" s="57"/>
      <c r="K272" s="57"/>
      <c r="L272" s="57"/>
      <c r="M272" s="57"/>
      <c r="N272" s="57"/>
      <c r="O272" s="57"/>
      <c r="P272" s="57"/>
      <c r="Q272" s="57"/>
      <c r="R272" s="57"/>
      <c r="S272" s="57"/>
      <c r="T272" s="58"/>
      <c r="U272" s="21"/>
      <c r="V272" s="20"/>
      <c r="W272" s="59" t="str">
        <f aca="true">IF(ISERROR(MATCH(E272,Номер_НПА,0)),"",INDIRECT(ADDRESS(MATCH(E272,Номер_НПА,0)+1,7,,,"НПА")))</f>
        <v/>
      </c>
    </row>
    <row r="273" customFormat="false" ht="12.75" hidden="false" customHeight="false" outlineLevel="0" collapsed="false">
      <c r="A273" s="54"/>
      <c r="B273" s="55" t="str">
        <f aca="true">IF(ISERROR(MATCH(A273,Коды_полномочий,0)),"",INDIRECT(ADDRESS(MATCH(A273,Коды_полномочий,0)+1,2,,,"Полномочия")))</f>
        <v/>
      </c>
      <c r="C273" s="25" t="str">
        <f aca="true">IF(ISERROR(MATCH(E273,Номер_НПА,0)),"",INDIRECT(ADDRESS(MATCH(E273,Номер_НПА,0)+1,1,,,"НПА")))</f>
        <v/>
      </c>
      <c r="D273" s="55" t="str">
        <f aca="true">IF(ISERROR(MATCH(C273,Коды_видовНПА,0)),"",INDIRECT(ADDRESS(MATCH(C273,Коды_видовНПА,0)+1,2,,,"ВидыНПА")))</f>
        <v/>
      </c>
      <c r="E273" s="27"/>
      <c r="F273" s="56"/>
      <c r="G273" s="8"/>
      <c r="H273" s="30"/>
      <c r="I273" s="30"/>
      <c r="J273" s="57"/>
      <c r="K273" s="57"/>
      <c r="L273" s="57"/>
      <c r="M273" s="57"/>
      <c r="N273" s="57"/>
      <c r="O273" s="57"/>
      <c r="P273" s="57"/>
      <c r="Q273" s="57"/>
      <c r="R273" s="57"/>
      <c r="S273" s="57"/>
      <c r="T273" s="58"/>
      <c r="U273" s="21"/>
      <c r="V273" s="20"/>
      <c r="W273" s="59" t="str">
        <f aca="true">IF(ISERROR(MATCH(E273,Номер_НПА,0)),"",INDIRECT(ADDRESS(MATCH(E273,Номер_НПА,0)+1,7,,,"НПА")))</f>
        <v/>
      </c>
    </row>
    <row r="274" customFormat="false" ht="12.75" hidden="false" customHeight="false" outlineLevel="0" collapsed="false">
      <c r="A274" s="54"/>
      <c r="B274" s="55" t="str">
        <f aca="true">IF(ISERROR(MATCH(A274,Коды_полномочий,0)),"",INDIRECT(ADDRESS(MATCH(A274,Коды_полномочий,0)+1,2,,,"Полномочия")))</f>
        <v/>
      </c>
      <c r="C274" s="25" t="str">
        <f aca="true">IF(ISERROR(MATCH(E274,Номер_НПА,0)),"",INDIRECT(ADDRESS(MATCH(E274,Номер_НПА,0)+1,1,,,"НПА")))</f>
        <v/>
      </c>
      <c r="D274" s="55" t="str">
        <f aca="true">IF(ISERROR(MATCH(C274,Коды_видовНПА,0)),"",INDIRECT(ADDRESS(MATCH(C274,Коды_видовНПА,0)+1,2,,,"ВидыНПА")))</f>
        <v/>
      </c>
      <c r="E274" s="27"/>
      <c r="F274" s="56"/>
      <c r="G274" s="8"/>
      <c r="H274" s="30"/>
      <c r="I274" s="30"/>
      <c r="J274" s="57"/>
      <c r="K274" s="57"/>
      <c r="L274" s="57"/>
      <c r="M274" s="57"/>
      <c r="N274" s="57"/>
      <c r="O274" s="57"/>
      <c r="P274" s="57"/>
      <c r="Q274" s="57"/>
      <c r="R274" s="57"/>
      <c r="S274" s="57"/>
      <c r="T274" s="58"/>
      <c r="U274" s="21"/>
      <c r="V274" s="20"/>
      <c r="W274" s="59" t="str">
        <f aca="true">IF(ISERROR(MATCH(E274,Номер_НПА,0)),"",INDIRECT(ADDRESS(MATCH(E274,Номер_НПА,0)+1,7,,,"НПА")))</f>
        <v/>
      </c>
    </row>
    <row r="275" customFormat="false" ht="12.75" hidden="false" customHeight="false" outlineLevel="0" collapsed="false">
      <c r="A275" s="54"/>
      <c r="B275" s="55" t="str">
        <f aca="true">IF(ISERROR(MATCH(A275,Коды_полномочий,0)),"",INDIRECT(ADDRESS(MATCH(A275,Коды_полномочий,0)+1,2,,,"Полномочия")))</f>
        <v/>
      </c>
      <c r="C275" s="25" t="str">
        <f aca="true">IF(ISERROR(MATCH(E275,Номер_НПА,0)),"",INDIRECT(ADDRESS(MATCH(E275,Номер_НПА,0)+1,1,,,"НПА")))</f>
        <v/>
      </c>
      <c r="D275" s="55" t="str">
        <f aca="true">IF(ISERROR(MATCH(C275,Коды_видовНПА,0)),"",INDIRECT(ADDRESS(MATCH(C275,Коды_видовНПА,0)+1,2,,,"ВидыНПА")))</f>
        <v/>
      </c>
      <c r="E275" s="27"/>
      <c r="F275" s="56"/>
      <c r="G275" s="8"/>
      <c r="H275" s="30"/>
      <c r="I275" s="30"/>
      <c r="J275" s="57"/>
      <c r="K275" s="57"/>
      <c r="L275" s="57"/>
      <c r="M275" s="57"/>
      <c r="N275" s="57"/>
      <c r="O275" s="57"/>
      <c r="P275" s="57"/>
      <c r="Q275" s="57"/>
      <c r="R275" s="57"/>
      <c r="S275" s="57"/>
      <c r="T275" s="58"/>
      <c r="U275" s="21"/>
      <c r="V275" s="20"/>
      <c r="W275" s="59" t="str">
        <f aca="true">IF(ISERROR(MATCH(E275,Номер_НПА,0)),"",INDIRECT(ADDRESS(MATCH(E275,Номер_НПА,0)+1,7,,,"НПА")))</f>
        <v/>
      </c>
    </row>
    <row r="276" customFormat="false" ht="12.75" hidden="false" customHeight="false" outlineLevel="0" collapsed="false">
      <c r="A276" s="54"/>
      <c r="B276" s="55" t="str">
        <f aca="true">IF(ISERROR(MATCH(A276,Коды_полномочий,0)),"",INDIRECT(ADDRESS(MATCH(A276,Коды_полномочий,0)+1,2,,,"Полномочия")))</f>
        <v/>
      </c>
      <c r="C276" s="25" t="str">
        <f aca="true">IF(ISERROR(MATCH(E276,Номер_НПА,0)),"",INDIRECT(ADDRESS(MATCH(E276,Номер_НПА,0)+1,1,,,"НПА")))</f>
        <v/>
      </c>
      <c r="D276" s="55" t="str">
        <f aca="true">IF(ISERROR(MATCH(C276,Коды_видовНПА,0)),"",INDIRECT(ADDRESS(MATCH(C276,Коды_видовНПА,0)+1,2,,,"ВидыНПА")))</f>
        <v/>
      </c>
      <c r="E276" s="27"/>
      <c r="F276" s="56"/>
      <c r="G276" s="8"/>
      <c r="H276" s="30"/>
      <c r="I276" s="30"/>
      <c r="J276" s="57"/>
      <c r="K276" s="57"/>
      <c r="L276" s="57"/>
      <c r="M276" s="57"/>
      <c r="N276" s="57"/>
      <c r="O276" s="57"/>
      <c r="P276" s="57"/>
      <c r="Q276" s="57"/>
      <c r="R276" s="57"/>
      <c r="S276" s="57"/>
      <c r="T276" s="58"/>
      <c r="U276" s="21"/>
      <c r="V276" s="20"/>
      <c r="W276" s="59" t="str">
        <f aca="true">IF(ISERROR(MATCH(E276,Номер_НПА,0)),"",INDIRECT(ADDRESS(MATCH(E276,Номер_НПА,0)+1,7,,,"НПА")))</f>
        <v/>
      </c>
    </row>
    <row r="277" customFormat="false" ht="12.75" hidden="false" customHeight="false" outlineLevel="0" collapsed="false">
      <c r="A277" s="54"/>
      <c r="B277" s="55" t="str">
        <f aca="true">IF(ISERROR(MATCH(A277,Коды_полномочий,0)),"",INDIRECT(ADDRESS(MATCH(A277,Коды_полномочий,0)+1,2,,,"Полномочия")))</f>
        <v/>
      </c>
      <c r="C277" s="25" t="str">
        <f aca="true">IF(ISERROR(MATCH(E277,Номер_НПА,0)),"",INDIRECT(ADDRESS(MATCH(E277,Номер_НПА,0)+1,1,,,"НПА")))</f>
        <v/>
      </c>
      <c r="D277" s="55" t="str">
        <f aca="true">IF(ISERROR(MATCH(C277,Коды_видовНПА,0)),"",INDIRECT(ADDRESS(MATCH(C277,Коды_видовНПА,0)+1,2,,,"ВидыНПА")))</f>
        <v/>
      </c>
      <c r="E277" s="27"/>
      <c r="F277" s="56"/>
      <c r="G277" s="8"/>
      <c r="H277" s="30"/>
      <c r="I277" s="30"/>
      <c r="J277" s="57"/>
      <c r="K277" s="57"/>
      <c r="L277" s="57"/>
      <c r="M277" s="57"/>
      <c r="N277" s="57"/>
      <c r="O277" s="57"/>
      <c r="P277" s="57"/>
      <c r="Q277" s="57"/>
      <c r="R277" s="57"/>
      <c r="S277" s="57"/>
      <c r="T277" s="58"/>
      <c r="U277" s="21"/>
      <c r="V277" s="20"/>
      <c r="W277" s="59" t="str">
        <f aca="true">IF(ISERROR(MATCH(E277,Номер_НПА,0)),"",INDIRECT(ADDRESS(MATCH(E277,Номер_НПА,0)+1,7,,,"НПА")))</f>
        <v/>
      </c>
    </row>
    <row r="278" customFormat="false" ht="12.75" hidden="false" customHeight="false" outlineLevel="0" collapsed="false">
      <c r="A278" s="54"/>
      <c r="B278" s="55" t="str">
        <f aca="true">IF(ISERROR(MATCH(A278,Коды_полномочий,0)),"",INDIRECT(ADDRESS(MATCH(A278,Коды_полномочий,0)+1,2,,,"Полномочия")))</f>
        <v/>
      </c>
      <c r="C278" s="25" t="str">
        <f aca="true">IF(ISERROR(MATCH(E278,Номер_НПА,0)),"",INDIRECT(ADDRESS(MATCH(E278,Номер_НПА,0)+1,1,,,"НПА")))</f>
        <v/>
      </c>
      <c r="D278" s="55" t="str">
        <f aca="true">IF(ISERROR(MATCH(C278,Коды_видовНПА,0)),"",INDIRECT(ADDRESS(MATCH(C278,Коды_видовНПА,0)+1,2,,,"ВидыНПА")))</f>
        <v/>
      </c>
      <c r="E278" s="27"/>
      <c r="F278" s="56"/>
      <c r="G278" s="8"/>
      <c r="H278" s="30"/>
      <c r="I278" s="30"/>
      <c r="J278" s="57"/>
      <c r="K278" s="57"/>
      <c r="L278" s="57"/>
      <c r="M278" s="57"/>
      <c r="N278" s="57"/>
      <c r="O278" s="57"/>
      <c r="P278" s="57"/>
      <c r="Q278" s="57"/>
      <c r="R278" s="57"/>
      <c r="S278" s="57"/>
      <c r="T278" s="58"/>
      <c r="U278" s="21"/>
      <c r="V278" s="20"/>
      <c r="W278" s="59" t="str">
        <f aca="true">IF(ISERROR(MATCH(E278,Номер_НПА,0)),"",INDIRECT(ADDRESS(MATCH(E278,Номер_НПА,0)+1,7,,,"НПА")))</f>
        <v/>
      </c>
    </row>
    <row r="279" customFormat="false" ht="12.75" hidden="false" customHeight="false" outlineLevel="0" collapsed="false">
      <c r="A279" s="54"/>
      <c r="B279" s="55" t="str">
        <f aca="true">IF(ISERROR(MATCH(A279,Коды_полномочий,0)),"",INDIRECT(ADDRESS(MATCH(A279,Коды_полномочий,0)+1,2,,,"Полномочия")))</f>
        <v/>
      </c>
      <c r="C279" s="25" t="str">
        <f aca="true">IF(ISERROR(MATCH(E279,Номер_НПА,0)),"",INDIRECT(ADDRESS(MATCH(E279,Номер_НПА,0)+1,1,,,"НПА")))</f>
        <v/>
      </c>
      <c r="D279" s="55" t="str">
        <f aca="true">IF(ISERROR(MATCH(C279,Коды_видовНПА,0)),"",INDIRECT(ADDRESS(MATCH(C279,Коды_видовНПА,0)+1,2,,,"ВидыНПА")))</f>
        <v/>
      </c>
      <c r="E279" s="27"/>
      <c r="F279" s="56"/>
      <c r="G279" s="8"/>
      <c r="H279" s="30"/>
      <c r="I279" s="30"/>
      <c r="J279" s="57"/>
      <c r="K279" s="57"/>
      <c r="L279" s="57"/>
      <c r="M279" s="57"/>
      <c r="N279" s="57"/>
      <c r="O279" s="57"/>
      <c r="P279" s="57"/>
      <c r="Q279" s="57"/>
      <c r="R279" s="57"/>
      <c r="S279" s="57"/>
      <c r="T279" s="58"/>
      <c r="U279" s="21"/>
      <c r="V279" s="20"/>
      <c r="W279" s="59" t="str">
        <f aca="true">IF(ISERROR(MATCH(E279,Номер_НПА,0)),"",INDIRECT(ADDRESS(MATCH(E279,Номер_НПА,0)+1,7,,,"НПА")))</f>
        <v/>
      </c>
    </row>
    <row r="280" customFormat="false" ht="12.75" hidden="false" customHeight="false" outlineLevel="0" collapsed="false">
      <c r="A280" s="54"/>
      <c r="B280" s="55" t="str">
        <f aca="true">IF(ISERROR(MATCH(A280,Коды_полномочий,0)),"",INDIRECT(ADDRESS(MATCH(A280,Коды_полномочий,0)+1,2,,,"Полномочия")))</f>
        <v/>
      </c>
      <c r="C280" s="25" t="str">
        <f aca="true">IF(ISERROR(MATCH(E280,Номер_НПА,0)),"",INDIRECT(ADDRESS(MATCH(E280,Номер_НПА,0)+1,1,,,"НПА")))</f>
        <v/>
      </c>
      <c r="D280" s="55" t="str">
        <f aca="true">IF(ISERROR(MATCH(C280,Коды_видовНПА,0)),"",INDIRECT(ADDRESS(MATCH(C280,Коды_видовНПА,0)+1,2,,,"ВидыНПА")))</f>
        <v/>
      </c>
      <c r="E280" s="27"/>
      <c r="F280" s="56"/>
      <c r="G280" s="8"/>
      <c r="H280" s="30"/>
      <c r="I280" s="30"/>
      <c r="J280" s="57"/>
      <c r="K280" s="57"/>
      <c r="L280" s="57"/>
      <c r="M280" s="57"/>
      <c r="N280" s="57"/>
      <c r="O280" s="57"/>
      <c r="P280" s="57"/>
      <c r="Q280" s="57"/>
      <c r="R280" s="57"/>
      <c r="S280" s="57"/>
      <c r="T280" s="58"/>
      <c r="U280" s="21"/>
      <c r="V280" s="20"/>
      <c r="W280" s="59" t="str">
        <f aca="true">IF(ISERROR(MATCH(E280,Номер_НПА,0)),"",INDIRECT(ADDRESS(MATCH(E280,Номер_НПА,0)+1,7,,,"НПА")))</f>
        <v/>
      </c>
    </row>
    <row r="281" customFormat="false" ht="12.75" hidden="false" customHeight="false" outlineLevel="0" collapsed="false">
      <c r="A281" s="54"/>
      <c r="B281" s="55" t="str">
        <f aca="true">IF(ISERROR(MATCH(A281,Коды_полномочий,0)),"",INDIRECT(ADDRESS(MATCH(A281,Коды_полномочий,0)+1,2,,,"Полномочия")))</f>
        <v/>
      </c>
      <c r="C281" s="25" t="str">
        <f aca="true">IF(ISERROR(MATCH(E281,Номер_НПА,0)),"",INDIRECT(ADDRESS(MATCH(E281,Номер_НПА,0)+1,1,,,"НПА")))</f>
        <v/>
      </c>
      <c r="D281" s="55" t="str">
        <f aca="true">IF(ISERROR(MATCH(C281,Коды_видовНПА,0)),"",INDIRECT(ADDRESS(MATCH(C281,Коды_видовНПА,0)+1,2,,,"ВидыНПА")))</f>
        <v/>
      </c>
      <c r="E281" s="27"/>
      <c r="F281" s="56"/>
      <c r="G281" s="8"/>
      <c r="H281" s="30"/>
      <c r="I281" s="30"/>
      <c r="J281" s="57"/>
      <c r="K281" s="57"/>
      <c r="L281" s="57"/>
      <c r="M281" s="57"/>
      <c r="N281" s="57"/>
      <c r="O281" s="57"/>
      <c r="P281" s="57"/>
      <c r="Q281" s="57"/>
      <c r="R281" s="57"/>
      <c r="S281" s="57"/>
      <c r="T281" s="58"/>
      <c r="U281" s="21"/>
      <c r="V281" s="20"/>
      <c r="W281" s="59" t="str">
        <f aca="true">IF(ISERROR(MATCH(E281,Номер_НПА,0)),"",INDIRECT(ADDRESS(MATCH(E281,Номер_НПА,0)+1,7,,,"НПА")))</f>
        <v/>
      </c>
    </row>
    <row r="282" customFormat="false" ht="12.75" hidden="false" customHeight="false" outlineLevel="0" collapsed="false">
      <c r="A282" s="54"/>
      <c r="B282" s="55" t="str">
        <f aca="true">IF(ISERROR(MATCH(A282,Коды_полномочий,0)),"",INDIRECT(ADDRESS(MATCH(A282,Коды_полномочий,0)+1,2,,,"Полномочия")))</f>
        <v/>
      </c>
      <c r="C282" s="25" t="str">
        <f aca="true">IF(ISERROR(MATCH(E282,Номер_НПА,0)),"",INDIRECT(ADDRESS(MATCH(E282,Номер_НПА,0)+1,1,,,"НПА")))</f>
        <v/>
      </c>
      <c r="D282" s="55" t="str">
        <f aca="true">IF(ISERROR(MATCH(C282,Коды_видовНПА,0)),"",INDIRECT(ADDRESS(MATCH(C282,Коды_видовНПА,0)+1,2,,,"ВидыНПА")))</f>
        <v/>
      </c>
      <c r="E282" s="27"/>
      <c r="F282" s="56"/>
      <c r="G282" s="8"/>
      <c r="H282" s="30"/>
      <c r="I282" s="30"/>
      <c r="J282" s="57"/>
      <c r="K282" s="57"/>
      <c r="L282" s="57"/>
      <c r="M282" s="57"/>
      <c r="N282" s="57"/>
      <c r="O282" s="57"/>
      <c r="P282" s="57"/>
      <c r="Q282" s="57"/>
      <c r="R282" s="57"/>
      <c r="S282" s="57"/>
      <c r="T282" s="58"/>
      <c r="U282" s="21"/>
      <c r="V282" s="20"/>
      <c r="W282" s="59" t="str">
        <f aca="true">IF(ISERROR(MATCH(E282,Номер_НПА,0)),"",INDIRECT(ADDRESS(MATCH(E282,Номер_НПА,0)+1,7,,,"НПА")))</f>
        <v/>
      </c>
    </row>
    <row r="283" customFormat="false" ht="12.75" hidden="false" customHeight="false" outlineLevel="0" collapsed="false">
      <c r="A283" s="54"/>
      <c r="B283" s="55" t="str">
        <f aca="true">IF(ISERROR(MATCH(A283,Коды_полномочий,0)),"",INDIRECT(ADDRESS(MATCH(A283,Коды_полномочий,0)+1,2,,,"Полномочия")))</f>
        <v/>
      </c>
      <c r="C283" s="25" t="str">
        <f aca="true">IF(ISERROR(MATCH(E283,Номер_НПА,0)),"",INDIRECT(ADDRESS(MATCH(E283,Номер_НПА,0)+1,1,,,"НПА")))</f>
        <v/>
      </c>
      <c r="D283" s="55" t="str">
        <f aca="true">IF(ISERROR(MATCH(C283,Коды_видовНПА,0)),"",INDIRECT(ADDRESS(MATCH(C283,Коды_видовНПА,0)+1,2,,,"ВидыНПА")))</f>
        <v/>
      </c>
      <c r="E283" s="27"/>
      <c r="F283" s="56"/>
      <c r="G283" s="8"/>
      <c r="H283" s="30"/>
      <c r="I283" s="30"/>
      <c r="J283" s="57"/>
      <c r="K283" s="57"/>
      <c r="L283" s="57"/>
      <c r="M283" s="57"/>
      <c r="N283" s="57"/>
      <c r="O283" s="57"/>
      <c r="P283" s="57"/>
      <c r="Q283" s="57"/>
      <c r="R283" s="57"/>
      <c r="S283" s="57"/>
      <c r="T283" s="58"/>
      <c r="U283" s="21"/>
      <c r="V283" s="20"/>
      <c r="W283" s="59" t="str">
        <f aca="true">IF(ISERROR(MATCH(E283,Номер_НПА,0)),"",INDIRECT(ADDRESS(MATCH(E283,Номер_НПА,0)+1,7,,,"НПА")))</f>
        <v/>
      </c>
    </row>
    <row r="284" customFormat="false" ht="12.75" hidden="false" customHeight="false" outlineLevel="0" collapsed="false">
      <c r="A284" s="54"/>
      <c r="B284" s="55" t="str">
        <f aca="true">IF(ISERROR(MATCH(A284,Коды_полномочий,0)),"",INDIRECT(ADDRESS(MATCH(A284,Коды_полномочий,0)+1,2,,,"Полномочия")))</f>
        <v/>
      </c>
      <c r="C284" s="25" t="str">
        <f aca="true">IF(ISERROR(MATCH(E284,Номер_НПА,0)),"",INDIRECT(ADDRESS(MATCH(E284,Номер_НПА,0)+1,1,,,"НПА")))</f>
        <v/>
      </c>
      <c r="D284" s="55" t="str">
        <f aca="true">IF(ISERROR(MATCH(C284,Коды_видовНПА,0)),"",INDIRECT(ADDRESS(MATCH(C284,Коды_видовНПА,0)+1,2,,,"ВидыНПА")))</f>
        <v/>
      </c>
      <c r="E284" s="27"/>
      <c r="F284" s="56"/>
      <c r="G284" s="8"/>
      <c r="H284" s="30"/>
      <c r="I284" s="30"/>
      <c r="J284" s="57"/>
      <c r="K284" s="57"/>
      <c r="L284" s="57"/>
      <c r="M284" s="57"/>
      <c r="N284" s="57"/>
      <c r="O284" s="57"/>
      <c r="P284" s="57"/>
      <c r="Q284" s="57"/>
      <c r="R284" s="57"/>
      <c r="S284" s="57"/>
      <c r="T284" s="58"/>
      <c r="U284" s="21"/>
      <c r="V284" s="20"/>
      <c r="W284" s="59" t="str">
        <f aca="true">IF(ISERROR(MATCH(E284,Номер_НПА,0)),"",INDIRECT(ADDRESS(MATCH(E284,Номер_НПА,0)+1,7,,,"НПА")))</f>
        <v/>
      </c>
    </row>
    <row r="285" customFormat="false" ht="12.75" hidden="false" customHeight="false" outlineLevel="0" collapsed="false">
      <c r="A285" s="54"/>
      <c r="B285" s="55" t="str">
        <f aca="true">IF(ISERROR(MATCH(A285,Коды_полномочий,0)),"",INDIRECT(ADDRESS(MATCH(A285,Коды_полномочий,0)+1,2,,,"Полномочия")))</f>
        <v/>
      </c>
      <c r="C285" s="25" t="str">
        <f aca="true">IF(ISERROR(MATCH(E285,Номер_НПА,0)),"",INDIRECT(ADDRESS(MATCH(E285,Номер_НПА,0)+1,1,,,"НПА")))</f>
        <v/>
      </c>
      <c r="D285" s="55" t="str">
        <f aca="true">IF(ISERROR(MATCH(C285,Коды_видовНПА,0)),"",INDIRECT(ADDRESS(MATCH(C285,Коды_видовНПА,0)+1,2,,,"ВидыНПА")))</f>
        <v/>
      </c>
      <c r="E285" s="27"/>
      <c r="F285" s="56"/>
      <c r="G285" s="8"/>
      <c r="H285" s="30"/>
      <c r="I285" s="30"/>
      <c r="J285" s="57"/>
      <c r="K285" s="57"/>
      <c r="L285" s="57"/>
      <c r="M285" s="57"/>
      <c r="N285" s="57"/>
      <c r="O285" s="57"/>
      <c r="P285" s="57"/>
      <c r="Q285" s="57"/>
      <c r="R285" s="57"/>
      <c r="S285" s="57"/>
      <c r="T285" s="58"/>
      <c r="U285" s="21"/>
      <c r="V285" s="20"/>
      <c r="W285" s="59" t="str">
        <f aca="true">IF(ISERROR(MATCH(E285,Номер_НПА,0)),"",INDIRECT(ADDRESS(MATCH(E285,Номер_НПА,0)+1,7,,,"НПА")))</f>
        <v/>
      </c>
    </row>
    <row r="286" customFormat="false" ht="12.75" hidden="false" customHeight="false" outlineLevel="0" collapsed="false">
      <c r="A286" s="54"/>
      <c r="B286" s="55" t="str">
        <f aca="true">IF(ISERROR(MATCH(A286,Коды_полномочий,0)),"",INDIRECT(ADDRESS(MATCH(A286,Коды_полномочий,0)+1,2,,,"Полномочия")))</f>
        <v/>
      </c>
      <c r="C286" s="25" t="str">
        <f aca="true">IF(ISERROR(MATCH(E286,Номер_НПА,0)),"",INDIRECT(ADDRESS(MATCH(E286,Номер_НПА,0)+1,1,,,"НПА")))</f>
        <v/>
      </c>
      <c r="D286" s="55" t="str">
        <f aca="true">IF(ISERROR(MATCH(C286,Коды_видовНПА,0)),"",INDIRECT(ADDRESS(MATCH(C286,Коды_видовНПА,0)+1,2,,,"ВидыНПА")))</f>
        <v/>
      </c>
      <c r="E286" s="27"/>
      <c r="F286" s="56"/>
      <c r="G286" s="8"/>
      <c r="H286" s="30"/>
      <c r="I286" s="30"/>
      <c r="J286" s="57"/>
      <c r="K286" s="57"/>
      <c r="L286" s="57"/>
      <c r="M286" s="57"/>
      <c r="N286" s="57"/>
      <c r="O286" s="57"/>
      <c r="P286" s="57"/>
      <c r="Q286" s="57"/>
      <c r="R286" s="57"/>
      <c r="S286" s="57"/>
      <c r="T286" s="58"/>
      <c r="U286" s="21"/>
      <c r="V286" s="20"/>
      <c r="W286" s="59" t="str">
        <f aca="true">IF(ISERROR(MATCH(E286,Номер_НПА,0)),"",INDIRECT(ADDRESS(MATCH(E286,Номер_НПА,0)+1,7,,,"НПА")))</f>
        <v/>
      </c>
    </row>
    <row r="287" customFormat="false" ht="12.75" hidden="false" customHeight="false" outlineLevel="0" collapsed="false">
      <c r="A287" s="54"/>
      <c r="B287" s="55" t="str">
        <f aca="true">IF(ISERROR(MATCH(A287,Коды_полномочий,0)),"",INDIRECT(ADDRESS(MATCH(A287,Коды_полномочий,0)+1,2,,,"Полномочия")))</f>
        <v/>
      </c>
      <c r="C287" s="25" t="str">
        <f aca="true">IF(ISERROR(MATCH(E287,Номер_НПА,0)),"",INDIRECT(ADDRESS(MATCH(E287,Номер_НПА,0)+1,1,,,"НПА")))</f>
        <v/>
      </c>
      <c r="D287" s="55" t="str">
        <f aca="true">IF(ISERROR(MATCH(C287,Коды_видовНПА,0)),"",INDIRECT(ADDRESS(MATCH(C287,Коды_видовНПА,0)+1,2,,,"ВидыНПА")))</f>
        <v/>
      </c>
      <c r="E287" s="27"/>
      <c r="F287" s="56"/>
      <c r="G287" s="8"/>
      <c r="H287" s="30"/>
      <c r="I287" s="30"/>
      <c r="J287" s="57"/>
      <c r="K287" s="57"/>
      <c r="L287" s="57"/>
      <c r="M287" s="57"/>
      <c r="N287" s="57"/>
      <c r="O287" s="57"/>
      <c r="P287" s="57"/>
      <c r="Q287" s="57"/>
      <c r="R287" s="57"/>
      <c r="S287" s="57"/>
      <c r="T287" s="58"/>
      <c r="U287" s="21"/>
      <c r="V287" s="20"/>
      <c r="W287" s="59" t="str">
        <f aca="true">IF(ISERROR(MATCH(E287,Номер_НПА,0)),"",INDIRECT(ADDRESS(MATCH(E287,Номер_НПА,0)+1,7,,,"НПА")))</f>
        <v/>
      </c>
    </row>
    <row r="288" customFormat="false" ht="12.75" hidden="false" customHeight="false" outlineLevel="0" collapsed="false">
      <c r="A288" s="54"/>
      <c r="B288" s="55" t="str">
        <f aca="true">IF(ISERROR(MATCH(A288,Коды_полномочий,0)),"",INDIRECT(ADDRESS(MATCH(A288,Коды_полномочий,0)+1,2,,,"Полномочия")))</f>
        <v/>
      </c>
      <c r="C288" s="25" t="str">
        <f aca="true">IF(ISERROR(MATCH(E288,Номер_НПА,0)),"",INDIRECT(ADDRESS(MATCH(E288,Номер_НПА,0)+1,1,,,"НПА")))</f>
        <v/>
      </c>
      <c r="D288" s="55" t="str">
        <f aca="true">IF(ISERROR(MATCH(C288,Коды_видовНПА,0)),"",INDIRECT(ADDRESS(MATCH(C288,Коды_видовНПА,0)+1,2,,,"ВидыНПА")))</f>
        <v/>
      </c>
      <c r="E288" s="27"/>
      <c r="F288" s="56"/>
      <c r="G288" s="8"/>
      <c r="H288" s="30"/>
      <c r="I288" s="30"/>
      <c r="J288" s="57"/>
      <c r="K288" s="57"/>
      <c r="L288" s="57"/>
      <c r="M288" s="57"/>
      <c r="N288" s="57"/>
      <c r="O288" s="57"/>
      <c r="P288" s="57"/>
      <c r="Q288" s="57"/>
      <c r="R288" s="57"/>
      <c r="S288" s="57"/>
      <c r="T288" s="58"/>
      <c r="U288" s="21"/>
      <c r="V288" s="20"/>
      <c r="W288" s="59" t="str">
        <f aca="true">IF(ISERROR(MATCH(E288,Номер_НПА,0)),"",INDIRECT(ADDRESS(MATCH(E288,Номер_НПА,0)+1,7,,,"НПА")))</f>
        <v/>
      </c>
    </row>
    <row r="289" customFormat="false" ht="12.75" hidden="false" customHeight="false" outlineLevel="0" collapsed="false">
      <c r="A289" s="54"/>
      <c r="B289" s="55" t="str">
        <f aca="true">IF(ISERROR(MATCH(A289,Коды_полномочий,0)),"",INDIRECT(ADDRESS(MATCH(A289,Коды_полномочий,0)+1,2,,,"Полномочия")))</f>
        <v/>
      </c>
      <c r="C289" s="25" t="str">
        <f aca="true">IF(ISERROR(MATCH(E289,Номер_НПА,0)),"",INDIRECT(ADDRESS(MATCH(E289,Номер_НПА,0)+1,1,,,"НПА")))</f>
        <v/>
      </c>
      <c r="D289" s="55" t="str">
        <f aca="true">IF(ISERROR(MATCH(C289,Коды_видовНПА,0)),"",INDIRECT(ADDRESS(MATCH(C289,Коды_видовНПА,0)+1,2,,,"ВидыНПА")))</f>
        <v/>
      </c>
      <c r="E289" s="27"/>
      <c r="F289" s="56"/>
      <c r="G289" s="8"/>
      <c r="H289" s="30"/>
      <c r="I289" s="30"/>
      <c r="J289" s="57"/>
      <c r="K289" s="57"/>
      <c r="L289" s="57"/>
      <c r="M289" s="57"/>
      <c r="N289" s="57"/>
      <c r="O289" s="57"/>
      <c r="P289" s="57"/>
      <c r="Q289" s="57"/>
      <c r="R289" s="57"/>
      <c r="S289" s="57"/>
      <c r="T289" s="58"/>
      <c r="U289" s="21"/>
      <c r="V289" s="20"/>
      <c r="W289" s="59" t="str">
        <f aca="true">IF(ISERROR(MATCH(E289,Номер_НПА,0)),"",INDIRECT(ADDRESS(MATCH(E289,Номер_НПА,0)+1,7,,,"НПА")))</f>
        <v/>
      </c>
    </row>
    <row r="290" customFormat="false" ht="12.75" hidden="false" customHeight="false" outlineLevel="0" collapsed="false">
      <c r="A290" s="54"/>
      <c r="B290" s="55" t="str">
        <f aca="true">IF(ISERROR(MATCH(A290,Коды_полномочий,0)),"",INDIRECT(ADDRESS(MATCH(A290,Коды_полномочий,0)+1,2,,,"Полномочия")))</f>
        <v/>
      </c>
      <c r="C290" s="25" t="str">
        <f aca="true">IF(ISERROR(MATCH(E290,Номер_НПА,0)),"",INDIRECT(ADDRESS(MATCH(E290,Номер_НПА,0)+1,1,,,"НПА")))</f>
        <v/>
      </c>
      <c r="D290" s="55" t="str">
        <f aca="true">IF(ISERROR(MATCH(C290,Коды_видовНПА,0)),"",INDIRECT(ADDRESS(MATCH(C290,Коды_видовНПА,0)+1,2,,,"ВидыНПА")))</f>
        <v/>
      </c>
      <c r="E290" s="27"/>
      <c r="F290" s="56"/>
      <c r="G290" s="8"/>
      <c r="H290" s="30"/>
      <c r="I290" s="30"/>
      <c r="J290" s="57"/>
      <c r="K290" s="57"/>
      <c r="L290" s="57"/>
      <c r="M290" s="57"/>
      <c r="N290" s="57"/>
      <c r="O290" s="57"/>
      <c r="P290" s="57"/>
      <c r="Q290" s="57"/>
      <c r="R290" s="57"/>
      <c r="S290" s="57"/>
      <c r="T290" s="58"/>
      <c r="U290" s="21"/>
      <c r="V290" s="20"/>
      <c r="W290" s="59" t="str">
        <f aca="true">IF(ISERROR(MATCH(E290,Номер_НПА,0)),"",INDIRECT(ADDRESS(MATCH(E290,Номер_НПА,0)+1,7,,,"НПА")))</f>
        <v/>
      </c>
    </row>
    <row r="291" customFormat="false" ht="12.75" hidden="false" customHeight="false" outlineLevel="0" collapsed="false">
      <c r="A291" s="54"/>
      <c r="B291" s="55" t="str">
        <f aca="true">IF(ISERROR(MATCH(A291,Коды_полномочий,0)),"",INDIRECT(ADDRESS(MATCH(A291,Коды_полномочий,0)+1,2,,,"Полномочия")))</f>
        <v/>
      </c>
      <c r="C291" s="25" t="str">
        <f aca="true">IF(ISERROR(MATCH(E291,Номер_НПА,0)),"",INDIRECT(ADDRESS(MATCH(E291,Номер_НПА,0)+1,1,,,"НПА")))</f>
        <v/>
      </c>
      <c r="D291" s="55" t="str">
        <f aca="true">IF(ISERROR(MATCH(C291,Коды_видовНПА,0)),"",INDIRECT(ADDRESS(MATCH(C291,Коды_видовНПА,0)+1,2,,,"ВидыНПА")))</f>
        <v/>
      </c>
      <c r="E291" s="27"/>
      <c r="F291" s="56"/>
      <c r="G291" s="8"/>
      <c r="H291" s="30"/>
      <c r="I291" s="30"/>
      <c r="J291" s="57"/>
      <c r="K291" s="57"/>
      <c r="L291" s="57"/>
      <c r="M291" s="57"/>
      <c r="N291" s="57"/>
      <c r="O291" s="57"/>
      <c r="P291" s="57"/>
      <c r="Q291" s="57"/>
      <c r="R291" s="57"/>
      <c r="S291" s="57"/>
      <c r="T291" s="58"/>
      <c r="U291" s="21"/>
      <c r="V291" s="20"/>
      <c r="W291" s="59" t="str">
        <f aca="true">IF(ISERROR(MATCH(E291,Номер_НПА,0)),"",INDIRECT(ADDRESS(MATCH(E291,Номер_НПА,0)+1,7,,,"НПА")))</f>
        <v/>
      </c>
    </row>
    <row r="292" customFormat="false" ht="12.75" hidden="false" customHeight="false" outlineLevel="0" collapsed="false">
      <c r="A292" s="54"/>
      <c r="B292" s="55" t="str">
        <f aca="true">IF(ISERROR(MATCH(A292,Коды_полномочий,0)),"",INDIRECT(ADDRESS(MATCH(A292,Коды_полномочий,0)+1,2,,,"Полномочия")))</f>
        <v/>
      </c>
      <c r="C292" s="25" t="str">
        <f aca="true">IF(ISERROR(MATCH(E292,Номер_НПА,0)),"",INDIRECT(ADDRESS(MATCH(E292,Номер_НПА,0)+1,1,,,"НПА")))</f>
        <v/>
      </c>
      <c r="D292" s="55" t="str">
        <f aca="true">IF(ISERROR(MATCH(C292,Коды_видовНПА,0)),"",INDIRECT(ADDRESS(MATCH(C292,Коды_видовНПА,0)+1,2,,,"ВидыНПА")))</f>
        <v/>
      </c>
      <c r="E292" s="27"/>
      <c r="F292" s="56"/>
      <c r="G292" s="8"/>
      <c r="H292" s="30"/>
      <c r="I292" s="30"/>
      <c r="J292" s="57"/>
      <c r="K292" s="57"/>
      <c r="L292" s="57"/>
      <c r="M292" s="57"/>
      <c r="N292" s="57"/>
      <c r="O292" s="57"/>
      <c r="P292" s="57"/>
      <c r="Q292" s="57"/>
      <c r="R292" s="57"/>
      <c r="S292" s="57"/>
      <c r="T292" s="58"/>
      <c r="U292" s="21"/>
      <c r="V292" s="20"/>
      <c r="W292" s="59" t="str">
        <f aca="true">IF(ISERROR(MATCH(E292,Номер_НПА,0)),"",INDIRECT(ADDRESS(MATCH(E292,Номер_НПА,0)+1,7,,,"НПА")))</f>
        <v/>
      </c>
    </row>
    <row r="293" customFormat="false" ht="12.75" hidden="false" customHeight="false" outlineLevel="0" collapsed="false">
      <c r="A293" s="54"/>
      <c r="B293" s="55" t="str">
        <f aca="true">IF(ISERROR(MATCH(A293,Коды_полномочий,0)),"",INDIRECT(ADDRESS(MATCH(A293,Коды_полномочий,0)+1,2,,,"Полномочия")))</f>
        <v/>
      </c>
      <c r="C293" s="25" t="str">
        <f aca="true">IF(ISERROR(MATCH(E293,Номер_НПА,0)),"",INDIRECT(ADDRESS(MATCH(E293,Номер_НПА,0)+1,1,,,"НПА")))</f>
        <v/>
      </c>
      <c r="D293" s="55" t="str">
        <f aca="true">IF(ISERROR(MATCH(C293,Коды_видовНПА,0)),"",INDIRECT(ADDRESS(MATCH(C293,Коды_видовНПА,0)+1,2,,,"ВидыНПА")))</f>
        <v/>
      </c>
      <c r="E293" s="27"/>
      <c r="F293" s="56"/>
      <c r="G293" s="8"/>
      <c r="H293" s="30"/>
      <c r="I293" s="30"/>
      <c r="J293" s="57"/>
      <c r="K293" s="57"/>
      <c r="L293" s="57"/>
      <c r="M293" s="57"/>
      <c r="N293" s="57"/>
      <c r="O293" s="57"/>
      <c r="P293" s="57"/>
      <c r="Q293" s="57"/>
      <c r="R293" s="57"/>
      <c r="S293" s="57"/>
      <c r="T293" s="58"/>
      <c r="U293" s="21"/>
      <c r="V293" s="20"/>
      <c r="W293" s="59" t="str">
        <f aca="true">IF(ISERROR(MATCH(E293,Номер_НПА,0)),"",INDIRECT(ADDRESS(MATCH(E293,Номер_НПА,0)+1,7,,,"НПА")))</f>
        <v/>
      </c>
    </row>
    <row r="294" customFormat="false" ht="12.75" hidden="false" customHeight="false" outlineLevel="0" collapsed="false">
      <c r="A294" s="54"/>
      <c r="B294" s="55" t="str">
        <f aca="true">IF(ISERROR(MATCH(A294,Коды_полномочий,0)),"",INDIRECT(ADDRESS(MATCH(A294,Коды_полномочий,0)+1,2,,,"Полномочия")))</f>
        <v/>
      </c>
      <c r="C294" s="25" t="str">
        <f aca="true">IF(ISERROR(MATCH(E294,Номер_НПА,0)),"",INDIRECT(ADDRESS(MATCH(E294,Номер_НПА,0)+1,1,,,"НПА")))</f>
        <v/>
      </c>
      <c r="D294" s="55" t="str">
        <f aca="true">IF(ISERROR(MATCH(C294,Коды_видовНПА,0)),"",INDIRECT(ADDRESS(MATCH(C294,Коды_видовНПА,0)+1,2,,,"ВидыНПА")))</f>
        <v/>
      </c>
      <c r="E294" s="27"/>
      <c r="F294" s="56"/>
      <c r="G294" s="8"/>
      <c r="H294" s="30"/>
      <c r="I294" s="30"/>
      <c r="J294" s="57"/>
      <c r="K294" s="57"/>
      <c r="L294" s="57"/>
      <c r="M294" s="57"/>
      <c r="N294" s="57"/>
      <c r="O294" s="57"/>
      <c r="P294" s="57"/>
      <c r="Q294" s="57"/>
      <c r="R294" s="57"/>
      <c r="S294" s="57"/>
      <c r="T294" s="58"/>
      <c r="U294" s="21"/>
      <c r="V294" s="20"/>
      <c r="W294" s="59" t="str">
        <f aca="true">IF(ISERROR(MATCH(E294,Номер_НПА,0)),"",INDIRECT(ADDRESS(MATCH(E294,Номер_НПА,0)+1,7,,,"НПА")))</f>
        <v/>
      </c>
    </row>
    <row r="295" customFormat="false" ht="12.75" hidden="false" customHeight="false" outlineLevel="0" collapsed="false">
      <c r="A295" s="54"/>
      <c r="B295" s="55" t="str">
        <f aca="true">IF(ISERROR(MATCH(A295,Коды_полномочий,0)),"",INDIRECT(ADDRESS(MATCH(A295,Коды_полномочий,0)+1,2,,,"Полномочия")))</f>
        <v/>
      </c>
      <c r="C295" s="25" t="str">
        <f aca="true">IF(ISERROR(MATCH(E295,Номер_НПА,0)),"",INDIRECT(ADDRESS(MATCH(E295,Номер_НПА,0)+1,1,,,"НПА")))</f>
        <v/>
      </c>
      <c r="D295" s="55" t="str">
        <f aca="true">IF(ISERROR(MATCH(C295,Коды_видовНПА,0)),"",INDIRECT(ADDRESS(MATCH(C295,Коды_видовНПА,0)+1,2,,,"ВидыНПА")))</f>
        <v/>
      </c>
      <c r="E295" s="27"/>
      <c r="F295" s="56"/>
      <c r="G295" s="8"/>
      <c r="H295" s="30"/>
      <c r="I295" s="30"/>
      <c r="J295" s="57"/>
      <c r="K295" s="57"/>
      <c r="L295" s="57"/>
      <c r="M295" s="57"/>
      <c r="N295" s="57"/>
      <c r="O295" s="57"/>
      <c r="P295" s="57"/>
      <c r="Q295" s="57"/>
      <c r="R295" s="57"/>
      <c r="S295" s="57"/>
      <c r="T295" s="58"/>
      <c r="U295" s="21"/>
      <c r="V295" s="20"/>
      <c r="W295" s="59" t="str">
        <f aca="true">IF(ISERROR(MATCH(E295,Номер_НПА,0)),"",INDIRECT(ADDRESS(MATCH(E295,Номер_НПА,0)+1,7,,,"НПА")))</f>
        <v/>
      </c>
    </row>
    <row r="296" customFormat="false" ht="12.75" hidden="false" customHeight="false" outlineLevel="0" collapsed="false">
      <c r="A296" s="54"/>
      <c r="B296" s="55" t="str">
        <f aca="true">IF(ISERROR(MATCH(A296,Коды_полномочий,0)),"",INDIRECT(ADDRESS(MATCH(A296,Коды_полномочий,0)+1,2,,,"Полномочия")))</f>
        <v/>
      </c>
      <c r="C296" s="25" t="str">
        <f aca="true">IF(ISERROR(MATCH(E296,Номер_НПА,0)),"",INDIRECT(ADDRESS(MATCH(E296,Номер_НПА,0)+1,1,,,"НПА")))</f>
        <v/>
      </c>
      <c r="D296" s="55" t="str">
        <f aca="true">IF(ISERROR(MATCH(C296,Коды_видовНПА,0)),"",INDIRECT(ADDRESS(MATCH(C296,Коды_видовНПА,0)+1,2,,,"ВидыНПА")))</f>
        <v/>
      </c>
      <c r="E296" s="27"/>
      <c r="F296" s="56"/>
      <c r="G296" s="8"/>
      <c r="H296" s="30"/>
      <c r="I296" s="30"/>
      <c r="J296" s="57"/>
      <c r="K296" s="57"/>
      <c r="L296" s="57"/>
      <c r="M296" s="57"/>
      <c r="N296" s="57"/>
      <c r="O296" s="57"/>
      <c r="P296" s="57"/>
      <c r="Q296" s="57"/>
      <c r="R296" s="57"/>
      <c r="S296" s="57"/>
      <c r="T296" s="58"/>
      <c r="U296" s="21"/>
      <c r="V296" s="20"/>
      <c r="W296" s="59" t="str">
        <f aca="true">IF(ISERROR(MATCH(E296,Номер_НПА,0)),"",INDIRECT(ADDRESS(MATCH(E296,Номер_НПА,0)+1,7,,,"НПА")))</f>
        <v/>
      </c>
    </row>
    <row r="297" customFormat="false" ht="12.75" hidden="false" customHeight="false" outlineLevel="0" collapsed="false">
      <c r="A297" s="54"/>
      <c r="B297" s="55" t="str">
        <f aca="true">IF(ISERROR(MATCH(A297,Коды_полномочий,0)),"",INDIRECT(ADDRESS(MATCH(A297,Коды_полномочий,0)+1,2,,,"Полномочия")))</f>
        <v/>
      </c>
      <c r="C297" s="25" t="str">
        <f aca="true">IF(ISERROR(MATCH(E297,Номер_НПА,0)),"",INDIRECT(ADDRESS(MATCH(E297,Номер_НПА,0)+1,1,,,"НПА")))</f>
        <v/>
      </c>
      <c r="D297" s="55" t="str">
        <f aca="true">IF(ISERROR(MATCH(C297,Коды_видовНПА,0)),"",INDIRECT(ADDRESS(MATCH(C297,Коды_видовНПА,0)+1,2,,,"ВидыНПА")))</f>
        <v/>
      </c>
      <c r="E297" s="27"/>
      <c r="F297" s="56"/>
      <c r="G297" s="8"/>
      <c r="H297" s="30"/>
      <c r="I297" s="30"/>
      <c r="J297" s="57"/>
      <c r="K297" s="57"/>
      <c r="L297" s="57"/>
      <c r="M297" s="57"/>
      <c r="N297" s="57"/>
      <c r="O297" s="57"/>
      <c r="P297" s="57"/>
      <c r="Q297" s="57"/>
      <c r="R297" s="57"/>
      <c r="S297" s="57"/>
      <c r="T297" s="58"/>
      <c r="U297" s="21"/>
      <c r="V297" s="20"/>
      <c r="W297" s="59" t="str">
        <f aca="true">IF(ISERROR(MATCH(E297,Номер_НПА,0)),"",INDIRECT(ADDRESS(MATCH(E297,Номер_НПА,0)+1,7,,,"НПА")))</f>
        <v/>
      </c>
    </row>
    <row r="298" customFormat="false" ht="12.75" hidden="false" customHeight="false" outlineLevel="0" collapsed="false">
      <c r="A298" s="54"/>
      <c r="B298" s="55" t="str">
        <f aca="true">IF(ISERROR(MATCH(A298,Коды_полномочий,0)),"",INDIRECT(ADDRESS(MATCH(A298,Коды_полномочий,0)+1,2,,,"Полномочия")))</f>
        <v/>
      </c>
      <c r="C298" s="25" t="str">
        <f aca="true">IF(ISERROR(MATCH(E298,Номер_НПА,0)),"",INDIRECT(ADDRESS(MATCH(E298,Номер_НПА,0)+1,1,,,"НПА")))</f>
        <v/>
      </c>
      <c r="D298" s="55" t="str">
        <f aca="true">IF(ISERROR(MATCH(C298,Коды_видовНПА,0)),"",INDIRECT(ADDRESS(MATCH(C298,Коды_видовНПА,0)+1,2,,,"ВидыНПА")))</f>
        <v/>
      </c>
      <c r="E298" s="27"/>
      <c r="F298" s="56"/>
      <c r="G298" s="8"/>
      <c r="H298" s="30"/>
      <c r="I298" s="30"/>
      <c r="J298" s="57"/>
      <c r="K298" s="57"/>
      <c r="L298" s="57"/>
      <c r="M298" s="57"/>
      <c r="N298" s="57"/>
      <c r="O298" s="57"/>
      <c r="P298" s="57"/>
      <c r="Q298" s="57"/>
      <c r="R298" s="57"/>
      <c r="S298" s="57"/>
      <c r="T298" s="58"/>
      <c r="U298" s="21"/>
      <c r="V298" s="20"/>
      <c r="W298" s="59" t="str">
        <f aca="true">IF(ISERROR(MATCH(E298,Номер_НПА,0)),"",INDIRECT(ADDRESS(MATCH(E298,Номер_НПА,0)+1,7,,,"НПА")))</f>
        <v/>
      </c>
    </row>
    <row r="299" customFormat="false" ht="12.75" hidden="false" customHeight="false" outlineLevel="0" collapsed="false">
      <c r="A299" s="54"/>
      <c r="B299" s="55" t="str">
        <f aca="true">IF(ISERROR(MATCH(A299,Коды_полномочий,0)),"",INDIRECT(ADDRESS(MATCH(A299,Коды_полномочий,0)+1,2,,,"Полномочия")))</f>
        <v/>
      </c>
      <c r="C299" s="25" t="str">
        <f aca="true">IF(ISERROR(MATCH(E299,Номер_НПА,0)),"",INDIRECT(ADDRESS(MATCH(E299,Номер_НПА,0)+1,1,,,"НПА")))</f>
        <v/>
      </c>
      <c r="D299" s="55" t="str">
        <f aca="true">IF(ISERROR(MATCH(C299,Коды_видовНПА,0)),"",INDIRECT(ADDRESS(MATCH(C299,Коды_видовНПА,0)+1,2,,,"ВидыНПА")))</f>
        <v/>
      </c>
      <c r="E299" s="27"/>
      <c r="F299" s="56"/>
      <c r="G299" s="8"/>
      <c r="H299" s="30"/>
      <c r="I299" s="30"/>
      <c r="J299" s="57"/>
      <c r="K299" s="57"/>
      <c r="L299" s="57"/>
      <c r="M299" s="57"/>
      <c r="N299" s="57"/>
      <c r="O299" s="57"/>
      <c r="P299" s="57"/>
      <c r="Q299" s="57"/>
      <c r="R299" s="57"/>
      <c r="S299" s="57"/>
      <c r="T299" s="58"/>
      <c r="U299" s="21"/>
      <c r="V299" s="20"/>
      <c r="W299" s="59" t="str">
        <f aca="true">IF(ISERROR(MATCH(E299,Номер_НПА,0)),"",INDIRECT(ADDRESS(MATCH(E299,Номер_НПА,0)+1,7,,,"НПА")))</f>
        <v/>
      </c>
    </row>
    <row r="300" customFormat="false" ht="12.75" hidden="false" customHeight="false" outlineLevel="0" collapsed="false">
      <c r="A300" s="54"/>
      <c r="B300" s="55" t="str">
        <f aca="true">IF(ISERROR(MATCH(A300,Коды_полномочий,0)),"",INDIRECT(ADDRESS(MATCH(A300,Коды_полномочий,0)+1,2,,,"Полномочия")))</f>
        <v/>
      </c>
      <c r="C300" s="25" t="str">
        <f aca="true">IF(ISERROR(MATCH(E300,Номер_НПА,0)),"",INDIRECT(ADDRESS(MATCH(E300,Номер_НПА,0)+1,1,,,"НПА")))</f>
        <v/>
      </c>
      <c r="D300" s="55" t="str">
        <f aca="true">IF(ISERROR(MATCH(C300,Коды_видовНПА,0)),"",INDIRECT(ADDRESS(MATCH(C300,Коды_видовНПА,0)+1,2,,,"ВидыНПА")))</f>
        <v/>
      </c>
      <c r="E300" s="27"/>
      <c r="F300" s="56"/>
      <c r="G300" s="8"/>
      <c r="H300" s="30"/>
      <c r="I300" s="30"/>
      <c r="J300" s="57"/>
      <c r="K300" s="57"/>
      <c r="L300" s="57"/>
      <c r="M300" s="57"/>
      <c r="N300" s="57"/>
      <c r="O300" s="57"/>
      <c r="P300" s="57"/>
      <c r="Q300" s="57"/>
      <c r="R300" s="57"/>
      <c r="S300" s="57"/>
      <c r="T300" s="58"/>
      <c r="U300" s="21"/>
      <c r="V300" s="20"/>
      <c r="W300" s="59" t="str">
        <f aca="true">IF(ISERROR(MATCH(E300,Номер_НПА,0)),"",INDIRECT(ADDRESS(MATCH(E300,Номер_НПА,0)+1,7,,,"НПА")))</f>
        <v/>
      </c>
    </row>
    <row r="301" customFormat="false" ht="12.75" hidden="false" customHeight="false" outlineLevel="0" collapsed="false">
      <c r="A301" s="54"/>
      <c r="B301" s="55" t="str">
        <f aca="true">IF(ISERROR(MATCH(A301,Коды_полномочий,0)),"",INDIRECT(ADDRESS(MATCH(A301,Коды_полномочий,0)+1,2,,,"Полномочия")))</f>
        <v/>
      </c>
      <c r="C301" s="25" t="str">
        <f aca="true">IF(ISERROR(MATCH(E301,Номер_НПА,0)),"",INDIRECT(ADDRESS(MATCH(E301,Номер_НПА,0)+1,1,,,"НПА")))</f>
        <v/>
      </c>
      <c r="D301" s="55" t="str">
        <f aca="true">IF(ISERROR(MATCH(C301,Коды_видовНПА,0)),"",INDIRECT(ADDRESS(MATCH(C301,Коды_видовНПА,0)+1,2,,,"ВидыНПА")))</f>
        <v/>
      </c>
      <c r="E301" s="27"/>
      <c r="F301" s="56"/>
      <c r="G301" s="8"/>
      <c r="H301" s="30"/>
      <c r="I301" s="30"/>
      <c r="J301" s="57"/>
      <c r="K301" s="57"/>
      <c r="L301" s="57"/>
      <c r="M301" s="57"/>
      <c r="N301" s="57"/>
      <c r="O301" s="57"/>
      <c r="P301" s="57"/>
      <c r="Q301" s="57"/>
      <c r="R301" s="57"/>
      <c r="S301" s="57"/>
      <c r="T301" s="58"/>
      <c r="U301" s="21"/>
      <c r="V301" s="20"/>
      <c r="W301" s="59" t="str">
        <f aca="true">IF(ISERROR(MATCH(E301,Номер_НПА,0)),"",INDIRECT(ADDRESS(MATCH(E301,Номер_НПА,0)+1,7,,,"НПА")))</f>
        <v/>
      </c>
    </row>
    <row r="302" customFormat="false" ht="12.75" hidden="false" customHeight="false" outlineLevel="0" collapsed="false">
      <c r="A302" s="54"/>
      <c r="B302" s="55" t="str">
        <f aca="true">IF(ISERROR(MATCH(A302,Коды_полномочий,0)),"",INDIRECT(ADDRESS(MATCH(A302,Коды_полномочий,0)+1,2,,,"Полномочия")))</f>
        <v/>
      </c>
      <c r="C302" s="25" t="str">
        <f aca="true">IF(ISERROR(MATCH(E302,Номер_НПА,0)),"",INDIRECT(ADDRESS(MATCH(E302,Номер_НПА,0)+1,1,,,"НПА")))</f>
        <v/>
      </c>
      <c r="D302" s="55" t="str">
        <f aca="true">IF(ISERROR(MATCH(C302,Коды_видовНПА,0)),"",INDIRECT(ADDRESS(MATCH(C302,Коды_видовНПА,0)+1,2,,,"ВидыНПА")))</f>
        <v/>
      </c>
      <c r="E302" s="27"/>
      <c r="F302" s="56"/>
      <c r="G302" s="8"/>
      <c r="H302" s="30"/>
      <c r="I302" s="30"/>
      <c r="J302" s="57"/>
      <c r="K302" s="57"/>
      <c r="L302" s="57"/>
      <c r="M302" s="57"/>
      <c r="N302" s="57"/>
      <c r="O302" s="57"/>
      <c r="P302" s="57"/>
      <c r="Q302" s="57"/>
      <c r="R302" s="57"/>
      <c r="S302" s="57"/>
      <c r="T302" s="58"/>
      <c r="U302" s="21"/>
      <c r="V302" s="20"/>
      <c r="W302" s="59" t="str">
        <f aca="true">IF(ISERROR(MATCH(E302,Номер_НПА,0)),"",INDIRECT(ADDRESS(MATCH(E302,Номер_НПА,0)+1,7,,,"НПА")))</f>
        <v/>
      </c>
    </row>
    <row r="303" customFormat="false" ht="12.75" hidden="false" customHeight="false" outlineLevel="0" collapsed="false">
      <c r="A303" s="54"/>
      <c r="B303" s="55" t="str">
        <f aca="true">IF(ISERROR(MATCH(A303,Коды_полномочий,0)),"",INDIRECT(ADDRESS(MATCH(A303,Коды_полномочий,0)+1,2,,,"Полномочия")))</f>
        <v/>
      </c>
      <c r="C303" s="25" t="str">
        <f aca="true">IF(ISERROR(MATCH(E303,Номер_НПА,0)),"",INDIRECT(ADDRESS(MATCH(E303,Номер_НПА,0)+1,1,,,"НПА")))</f>
        <v/>
      </c>
      <c r="D303" s="55" t="str">
        <f aca="true">IF(ISERROR(MATCH(C303,Коды_видовНПА,0)),"",INDIRECT(ADDRESS(MATCH(C303,Коды_видовНПА,0)+1,2,,,"ВидыНПА")))</f>
        <v/>
      </c>
      <c r="E303" s="27"/>
      <c r="F303" s="56"/>
      <c r="G303" s="8"/>
      <c r="H303" s="30"/>
      <c r="I303" s="30"/>
      <c r="J303" s="57"/>
      <c r="K303" s="57"/>
      <c r="L303" s="57"/>
      <c r="M303" s="57"/>
      <c r="N303" s="57"/>
      <c r="O303" s="57"/>
      <c r="P303" s="57"/>
      <c r="Q303" s="57"/>
      <c r="R303" s="57"/>
      <c r="S303" s="57"/>
      <c r="T303" s="58"/>
      <c r="U303" s="21"/>
      <c r="V303" s="20"/>
      <c r="W303" s="59" t="str">
        <f aca="true">IF(ISERROR(MATCH(E303,Номер_НПА,0)),"",INDIRECT(ADDRESS(MATCH(E303,Номер_НПА,0)+1,7,,,"НПА")))</f>
        <v/>
      </c>
    </row>
    <row r="304" customFormat="false" ht="12.75" hidden="false" customHeight="false" outlineLevel="0" collapsed="false">
      <c r="A304" s="54"/>
      <c r="B304" s="55" t="str">
        <f aca="true">IF(ISERROR(MATCH(A304,Коды_полномочий,0)),"",INDIRECT(ADDRESS(MATCH(A304,Коды_полномочий,0)+1,2,,,"Полномочия")))</f>
        <v/>
      </c>
      <c r="C304" s="25" t="str">
        <f aca="true">IF(ISERROR(MATCH(E304,Номер_НПА,0)),"",INDIRECT(ADDRESS(MATCH(E304,Номер_НПА,0)+1,1,,,"НПА")))</f>
        <v/>
      </c>
      <c r="D304" s="55" t="str">
        <f aca="true">IF(ISERROR(MATCH(C304,Коды_видовНПА,0)),"",INDIRECT(ADDRESS(MATCH(C304,Коды_видовНПА,0)+1,2,,,"ВидыНПА")))</f>
        <v/>
      </c>
      <c r="E304" s="27"/>
      <c r="F304" s="56"/>
      <c r="G304" s="8"/>
      <c r="H304" s="30"/>
      <c r="I304" s="30"/>
      <c r="J304" s="57"/>
      <c r="K304" s="57"/>
      <c r="L304" s="57"/>
      <c r="M304" s="57"/>
      <c r="N304" s="57"/>
      <c r="O304" s="57"/>
      <c r="P304" s="57"/>
      <c r="Q304" s="57"/>
      <c r="R304" s="57"/>
      <c r="S304" s="57"/>
      <c r="T304" s="58"/>
      <c r="U304" s="21"/>
      <c r="V304" s="20"/>
      <c r="W304" s="59" t="str">
        <f aca="true">IF(ISERROR(MATCH(E304,Номер_НПА,0)),"",INDIRECT(ADDRESS(MATCH(E304,Номер_НПА,0)+1,7,,,"НПА")))</f>
        <v/>
      </c>
    </row>
    <row r="305" customFormat="false" ht="12.75" hidden="false" customHeight="false" outlineLevel="0" collapsed="false">
      <c r="A305" s="54"/>
      <c r="B305" s="55" t="str">
        <f aca="true">IF(ISERROR(MATCH(A305,Коды_полномочий,0)),"",INDIRECT(ADDRESS(MATCH(A305,Коды_полномочий,0)+1,2,,,"Полномочия")))</f>
        <v/>
      </c>
      <c r="C305" s="25" t="str">
        <f aca="true">IF(ISERROR(MATCH(E305,Номер_НПА,0)),"",INDIRECT(ADDRESS(MATCH(E305,Номер_НПА,0)+1,1,,,"НПА")))</f>
        <v/>
      </c>
      <c r="D305" s="55" t="str">
        <f aca="true">IF(ISERROR(MATCH(C305,Коды_видовНПА,0)),"",INDIRECT(ADDRESS(MATCH(C305,Коды_видовНПА,0)+1,2,,,"ВидыНПА")))</f>
        <v/>
      </c>
      <c r="E305" s="27"/>
      <c r="F305" s="56"/>
      <c r="G305" s="8"/>
      <c r="H305" s="30"/>
      <c r="I305" s="30"/>
      <c r="J305" s="57"/>
      <c r="K305" s="57"/>
      <c r="L305" s="57"/>
      <c r="M305" s="57"/>
      <c r="N305" s="57"/>
      <c r="O305" s="57"/>
      <c r="P305" s="57"/>
      <c r="Q305" s="57"/>
      <c r="R305" s="57"/>
      <c r="S305" s="57"/>
      <c r="T305" s="58"/>
      <c r="U305" s="21"/>
      <c r="V305" s="20"/>
      <c r="W305" s="59" t="str">
        <f aca="true">IF(ISERROR(MATCH(E305,Номер_НПА,0)),"",INDIRECT(ADDRESS(MATCH(E305,Номер_НПА,0)+1,7,,,"НПА")))</f>
        <v/>
      </c>
    </row>
    <row r="306" customFormat="false" ht="12.75" hidden="false" customHeight="false" outlineLevel="0" collapsed="false">
      <c r="A306" s="54"/>
      <c r="B306" s="55" t="str">
        <f aca="true">IF(ISERROR(MATCH(A306,Коды_полномочий,0)),"",INDIRECT(ADDRESS(MATCH(A306,Коды_полномочий,0)+1,2,,,"Полномочия")))</f>
        <v/>
      </c>
      <c r="C306" s="25" t="str">
        <f aca="true">IF(ISERROR(MATCH(E306,Номер_НПА,0)),"",INDIRECT(ADDRESS(MATCH(E306,Номер_НПА,0)+1,1,,,"НПА")))</f>
        <v/>
      </c>
      <c r="D306" s="55" t="str">
        <f aca="true">IF(ISERROR(MATCH(C306,Коды_видовНПА,0)),"",INDIRECT(ADDRESS(MATCH(C306,Коды_видовНПА,0)+1,2,,,"ВидыНПА")))</f>
        <v/>
      </c>
      <c r="E306" s="27"/>
      <c r="F306" s="56"/>
      <c r="G306" s="8"/>
      <c r="H306" s="30"/>
      <c r="I306" s="30"/>
      <c r="J306" s="57"/>
      <c r="K306" s="57"/>
      <c r="L306" s="57"/>
      <c r="M306" s="57"/>
      <c r="N306" s="57"/>
      <c r="O306" s="57"/>
      <c r="P306" s="57"/>
      <c r="Q306" s="57"/>
      <c r="R306" s="57"/>
      <c r="S306" s="57"/>
      <c r="T306" s="58"/>
      <c r="U306" s="21"/>
      <c r="V306" s="20"/>
      <c r="W306" s="59" t="str">
        <f aca="true">IF(ISERROR(MATCH(E306,Номер_НПА,0)),"",INDIRECT(ADDRESS(MATCH(E306,Номер_НПА,0)+1,7,,,"НПА")))</f>
        <v/>
      </c>
    </row>
    <row r="307" customFormat="false" ht="12.75" hidden="false" customHeight="false" outlineLevel="0" collapsed="false">
      <c r="A307" s="54"/>
      <c r="B307" s="55" t="str">
        <f aca="true">IF(ISERROR(MATCH(A307,Коды_полномочий,0)),"",INDIRECT(ADDRESS(MATCH(A307,Коды_полномочий,0)+1,2,,,"Полномочия")))</f>
        <v/>
      </c>
      <c r="C307" s="25" t="str">
        <f aca="true">IF(ISERROR(MATCH(E307,Номер_НПА,0)),"",INDIRECT(ADDRESS(MATCH(E307,Номер_НПА,0)+1,1,,,"НПА")))</f>
        <v/>
      </c>
      <c r="D307" s="55" t="str">
        <f aca="true">IF(ISERROR(MATCH(C307,Коды_видовНПА,0)),"",INDIRECT(ADDRESS(MATCH(C307,Коды_видовНПА,0)+1,2,,,"ВидыНПА")))</f>
        <v/>
      </c>
      <c r="E307" s="27"/>
      <c r="F307" s="56"/>
      <c r="G307" s="8"/>
      <c r="H307" s="30"/>
      <c r="I307" s="30"/>
      <c r="J307" s="57"/>
      <c r="K307" s="57"/>
      <c r="L307" s="57"/>
      <c r="M307" s="57"/>
      <c r="N307" s="57"/>
      <c r="O307" s="57"/>
      <c r="P307" s="57"/>
      <c r="Q307" s="57"/>
      <c r="R307" s="57"/>
      <c r="S307" s="57"/>
      <c r="T307" s="58"/>
      <c r="U307" s="21"/>
      <c r="V307" s="20"/>
      <c r="W307" s="59" t="str">
        <f aca="true">IF(ISERROR(MATCH(E307,Номер_НПА,0)),"",INDIRECT(ADDRESS(MATCH(E307,Номер_НПА,0)+1,7,,,"НПА")))</f>
        <v/>
      </c>
    </row>
    <row r="308" customFormat="false" ht="12.75" hidden="false" customHeight="false" outlineLevel="0" collapsed="false">
      <c r="A308" s="54"/>
      <c r="B308" s="55" t="str">
        <f aca="true">IF(ISERROR(MATCH(A308,Коды_полномочий,0)),"",INDIRECT(ADDRESS(MATCH(A308,Коды_полномочий,0)+1,2,,,"Полномочия")))</f>
        <v/>
      </c>
      <c r="C308" s="25" t="str">
        <f aca="true">IF(ISERROR(MATCH(E308,Номер_НПА,0)),"",INDIRECT(ADDRESS(MATCH(E308,Номер_НПА,0)+1,1,,,"НПА")))</f>
        <v/>
      </c>
      <c r="D308" s="55" t="str">
        <f aca="true">IF(ISERROR(MATCH(C308,Коды_видовНПА,0)),"",INDIRECT(ADDRESS(MATCH(C308,Коды_видовНПА,0)+1,2,,,"ВидыНПА")))</f>
        <v/>
      </c>
      <c r="E308" s="27"/>
      <c r="F308" s="56"/>
      <c r="G308" s="8"/>
      <c r="H308" s="30"/>
      <c r="I308" s="30"/>
      <c r="J308" s="57"/>
      <c r="K308" s="57"/>
      <c r="L308" s="57"/>
      <c r="M308" s="57"/>
      <c r="N308" s="57"/>
      <c r="O308" s="57"/>
      <c r="P308" s="57"/>
      <c r="Q308" s="57"/>
      <c r="R308" s="57"/>
      <c r="S308" s="57"/>
      <c r="T308" s="58"/>
      <c r="U308" s="21"/>
      <c r="V308" s="20"/>
      <c r="W308" s="59" t="str">
        <f aca="true">IF(ISERROR(MATCH(E308,Номер_НПА,0)),"",INDIRECT(ADDRESS(MATCH(E308,Номер_НПА,0)+1,7,,,"НПА")))</f>
        <v/>
      </c>
    </row>
    <row r="309" customFormat="false" ht="12.75" hidden="false" customHeight="false" outlineLevel="0" collapsed="false">
      <c r="A309" s="54"/>
      <c r="B309" s="55" t="str">
        <f aca="true">IF(ISERROR(MATCH(A309,Коды_полномочий,0)),"",INDIRECT(ADDRESS(MATCH(A309,Коды_полномочий,0)+1,2,,,"Полномочия")))</f>
        <v/>
      </c>
      <c r="C309" s="25" t="str">
        <f aca="true">IF(ISERROR(MATCH(E309,Номер_НПА,0)),"",INDIRECT(ADDRESS(MATCH(E309,Номер_НПА,0)+1,1,,,"НПА")))</f>
        <v/>
      </c>
      <c r="D309" s="55" t="str">
        <f aca="true">IF(ISERROR(MATCH(C309,Коды_видовНПА,0)),"",INDIRECT(ADDRESS(MATCH(C309,Коды_видовНПА,0)+1,2,,,"ВидыНПА")))</f>
        <v/>
      </c>
      <c r="E309" s="27"/>
      <c r="F309" s="56"/>
      <c r="G309" s="8"/>
      <c r="H309" s="30"/>
      <c r="I309" s="30"/>
      <c r="J309" s="57"/>
      <c r="K309" s="57"/>
      <c r="L309" s="57"/>
      <c r="M309" s="57"/>
      <c r="N309" s="57"/>
      <c r="O309" s="57"/>
      <c r="P309" s="57"/>
      <c r="Q309" s="57"/>
      <c r="R309" s="57"/>
      <c r="S309" s="57"/>
      <c r="T309" s="58"/>
      <c r="U309" s="21"/>
      <c r="V309" s="20"/>
      <c r="W309" s="59" t="str">
        <f aca="true">IF(ISERROR(MATCH(E309,Номер_НПА,0)),"",INDIRECT(ADDRESS(MATCH(E309,Номер_НПА,0)+1,7,,,"НПА")))</f>
        <v/>
      </c>
    </row>
    <row r="310" customFormat="false" ht="12.75" hidden="false" customHeight="false" outlineLevel="0" collapsed="false">
      <c r="A310" s="54"/>
      <c r="B310" s="55" t="str">
        <f aca="true">IF(ISERROR(MATCH(A310,Коды_полномочий,0)),"",INDIRECT(ADDRESS(MATCH(A310,Коды_полномочий,0)+1,2,,,"Полномочия")))</f>
        <v/>
      </c>
      <c r="C310" s="25" t="str">
        <f aca="true">IF(ISERROR(MATCH(E310,Номер_НПА,0)),"",INDIRECT(ADDRESS(MATCH(E310,Номер_НПА,0)+1,1,,,"НПА")))</f>
        <v/>
      </c>
      <c r="D310" s="55" t="str">
        <f aca="true">IF(ISERROR(MATCH(C310,Коды_видовНПА,0)),"",INDIRECT(ADDRESS(MATCH(C310,Коды_видовНПА,0)+1,2,,,"ВидыНПА")))</f>
        <v/>
      </c>
      <c r="E310" s="27"/>
      <c r="F310" s="56"/>
      <c r="G310" s="8"/>
      <c r="H310" s="30"/>
      <c r="I310" s="30"/>
      <c r="J310" s="57"/>
      <c r="K310" s="57"/>
      <c r="L310" s="57"/>
      <c r="M310" s="57"/>
      <c r="N310" s="57"/>
      <c r="O310" s="57"/>
      <c r="P310" s="57"/>
      <c r="Q310" s="57"/>
      <c r="R310" s="57"/>
      <c r="S310" s="57"/>
      <c r="T310" s="58"/>
      <c r="U310" s="21"/>
      <c r="V310" s="20"/>
      <c r="W310" s="59" t="str">
        <f aca="true">IF(ISERROR(MATCH(E310,Номер_НПА,0)),"",INDIRECT(ADDRESS(MATCH(E310,Номер_НПА,0)+1,7,,,"НПА")))</f>
        <v/>
      </c>
    </row>
    <row r="311" customFormat="false" ht="12.75" hidden="false" customHeight="false" outlineLevel="0" collapsed="false">
      <c r="A311" s="54"/>
      <c r="B311" s="55" t="str">
        <f aca="true">IF(ISERROR(MATCH(A311,Коды_полномочий,0)),"",INDIRECT(ADDRESS(MATCH(A311,Коды_полномочий,0)+1,2,,,"Полномочия")))</f>
        <v/>
      </c>
      <c r="C311" s="25" t="str">
        <f aca="true">IF(ISERROR(MATCH(E311,Номер_НПА,0)),"",INDIRECT(ADDRESS(MATCH(E311,Номер_НПА,0)+1,1,,,"НПА")))</f>
        <v/>
      </c>
      <c r="D311" s="55" t="str">
        <f aca="true">IF(ISERROR(MATCH(C311,Коды_видовНПА,0)),"",INDIRECT(ADDRESS(MATCH(C311,Коды_видовНПА,0)+1,2,,,"ВидыНПА")))</f>
        <v/>
      </c>
      <c r="E311" s="27"/>
      <c r="F311" s="56"/>
      <c r="G311" s="8"/>
      <c r="H311" s="30"/>
      <c r="I311" s="30"/>
      <c r="J311" s="57"/>
      <c r="K311" s="57"/>
      <c r="L311" s="57"/>
      <c r="M311" s="57"/>
      <c r="N311" s="57"/>
      <c r="O311" s="57"/>
      <c r="P311" s="57"/>
      <c r="Q311" s="57"/>
      <c r="R311" s="57"/>
      <c r="S311" s="57"/>
      <c r="T311" s="58"/>
      <c r="U311" s="21"/>
      <c r="V311" s="20"/>
      <c r="W311" s="59" t="str">
        <f aca="true">IF(ISERROR(MATCH(E311,Номер_НПА,0)),"",INDIRECT(ADDRESS(MATCH(E311,Номер_НПА,0)+1,7,,,"НПА")))</f>
        <v/>
      </c>
    </row>
    <row r="312" customFormat="false" ht="12.75" hidden="false" customHeight="false" outlineLevel="0" collapsed="false">
      <c r="A312" s="54"/>
      <c r="B312" s="55" t="str">
        <f aca="true">IF(ISERROR(MATCH(A312,Коды_полномочий,0)),"",INDIRECT(ADDRESS(MATCH(A312,Коды_полномочий,0)+1,2,,,"Полномочия")))</f>
        <v/>
      </c>
      <c r="C312" s="25" t="str">
        <f aca="true">IF(ISERROR(MATCH(E312,Номер_НПА,0)),"",INDIRECT(ADDRESS(MATCH(E312,Номер_НПА,0)+1,1,,,"НПА")))</f>
        <v/>
      </c>
      <c r="D312" s="55" t="str">
        <f aca="true">IF(ISERROR(MATCH(C312,Коды_видовНПА,0)),"",INDIRECT(ADDRESS(MATCH(C312,Коды_видовНПА,0)+1,2,,,"ВидыНПА")))</f>
        <v/>
      </c>
      <c r="E312" s="27"/>
      <c r="F312" s="56"/>
      <c r="G312" s="8"/>
      <c r="H312" s="30"/>
      <c r="I312" s="30"/>
      <c r="J312" s="57"/>
      <c r="K312" s="57"/>
      <c r="L312" s="57"/>
      <c r="M312" s="57"/>
      <c r="N312" s="57"/>
      <c r="O312" s="57"/>
      <c r="P312" s="57"/>
      <c r="Q312" s="57"/>
      <c r="R312" s="57"/>
      <c r="S312" s="57"/>
      <c r="T312" s="58"/>
      <c r="U312" s="21"/>
      <c r="V312" s="20"/>
      <c r="W312" s="59" t="str">
        <f aca="true">IF(ISERROR(MATCH(E312,Номер_НПА,0)),"",INDIRECT(ADDRESS(MATCH(E312,Номер_НПА,0)+1,7,,,"НПА")))</f>
        <v/>
      </c>
    </row>
    <row r="313" customFormat="false" ht="12.75" hidden="false" customHeight="false" outlineLevel="0" collapsed="false">
      <c r="A313" s="54"/>
      <c r="B313" s="55" t="str">
        <f aca="true">IF(ISERROR(MATCH(A313,Коды_полномочий,0)),"",INDIRECT(ADDRESS(MATCH(A313,Коды_полномочий,0)+1,2,,,"Полномочия")))</f>
        <v/>
      </c>
      <c r="C313" s="25" t="str">
        <f aca="true">IF(ISERROR(MATCH(E313,Номер_НПА,0)),"",INDIRECT(ADDRESS(MATCH(E313,Номер_НПА,0)+1,1,,,"НПА")))</f>
        <v/>
      </c>
      <c r="D313" s="55" t="str">
        <f aca="true">IF(ISERROR(MATCH(C313,Коды_видовНПА,0)),"",INDIRECT(ADDRESS(MATCH(C313,Коды_видовНПА,0)+1,2,,,"ВидыНПА")))</f>
        <v/>
      </c>
      <c r="E313" s="27"/>
      <c r="F313" s="56"/>
      <c r="G313" s="8"/>
      <c r="H313" s="30"/>
      <c r="I313" s="30"/>
      <c r="J313" s="57"/>
      <c r="K313" s="57"/>
      <c r="L313" s="57"/>
      <c r="M313" s="57"/>
      <c r="N313" s="57"/>
      <c r="O313" s="57"/>
      <c r="P313" s="57"/>
      <c r="Q313" s="57"/>
      <c r="R313" s="57"/>
      <c r="S313" s="57"/>
      <c r="T313" s="58"/>
      <c r="U313" s="21"/>
      <c r="V313" s="20"/>
      <c r="W313" s="59" t="str">
        <f aca="true">IF(ISERROR(MATCH(E313,Номер_НПА,0)),"",INDIRECT(ADDRESS(MATCH(E313,Номер_НПА,0)+1,7,,,"НПА")))</f>
        <v/>
      </c>
    </row>
    <row r="314" customFormat="false" ht="12.75" hidden="false" customHeight="false" outlineLevel="0" collapsed="false">
      <c r="A314" s="54"/>
      <c r="B314" s="55" t="str">
        <f aca="true">IF(ISERROR(MATCH(A314,Коды_полномочий,0)),"",INDIRECT(ADDRESS(MATCH(A314,Коды_полномочий,0)+1,2,,,"Полномочия")))</f>
        <v/>
      </c>
      <c r="C314" s="25" t="str">
        <f aca="true">IF(ISERROR(MATCH(E314,Номер_НПА,0)),"",INDIRECT(ADDRESS(MATCH(E314,Номер_НПА,0)+1,1,,,"НПА")))</f>
        <v/>
      </c>
      <c r="D314" s="55" t="str">
        <f aca="true">IF(ISERROR(MATCH(C314,Коды_видовНПА,0)),"",INDIRECT(ADDRESS(MATCH(C314,Коды_видовНПА,0)+1,2,,,"ВидыНПА")))</f>
        <v/>
      </c>
      <c r="E314" s="27"/>
      <c r="F314" s="56"/>
      <c r="G314" s="8"/>
      <c r="H314" s="30"/>
      <c r="I314" s="30"/>
      <c r="J314" s="57"/>
      <c r="K314" s="57"/>
      <c r="L314" s="57"/>
      <c r="M314" s="57"/>
      <c r="N314" s="57"/>
      <c r="O314" s="57"/>
      <c r="P314" s="57"/>
      <c r="Q314" s="57"/>
      <c r="R314" s="57"/>
      <c r="S314" s="57"/>
      <c r="T314" s="58"/>
      <c r="U314" s="21"/>
      <c r="V314" s="20"/>
      <c r="W314" s="59" t="str">
        <f aca="true">IF(ISERROR(MATCH(E314,Номер_НПА,0)),"",INDIRECT(ADDRESS(MATCH(E314,Номер_НПА,0)+1,7,,,"НПА")))</f>
        <v/>
      </c>
    </row>
    <row r="315" customFormat="false" ht="12.75" hidden="false" customHeight="false" outlineLevel="0" collapsed="false">
      <c r="A315" s="54"/>
      <c r="B315" s="55" t="str">
        <f aca="true">IF(ISERROR(MATCH(A315,Коды_полномочий,0)),"",INDIRECT(ADDRESS(MATCH(A315,Коды_полномочий,0)+1,2,,,"Полномочия")))</f>
        <v/>
      </c>
      <c r="C315" s="25" t="str">
        <f aca="true">IF(ISERROR(MATCH(E315,Номер_НПА,0)),"",INDIRECT(ADDRESS(MATCH(E315,Номер_НПА,0)+1,1,,,"НПА")))</f>
        <v/>
      </c>
      <c r="D315" s="55" t="str">
        <f aca="true">IF(ISERROR(MATCH(C315,Коды_видовНПА,0)),"",INDIRECT(ADDRESS(MATCH(C315,Коды_видовНПА,0)+1,2,,,"ВидыНПА")))</f>
        <v/>
      </c>
      <c r="E315" s="27"/>
      <c r="F315" s="56"/>
      <c r="G315" s="8"/>
      <c r="H315" s="30"/>
      <c r="I315" s="30"/>
      <c r="J315" s="57"/>
      <c r="K315" s="57"/>
      <c r="L315" s="57"/>
      <c r="M315" s="57"/>
      <c r="N315" s="57"/>
      <c r="O315" s="57"/>
      <c r="P315" s="57"/>
      <c r="Q315" s="57"/>
      <c r="R315" s="57"/>
      <c r="S315" s="57"/>
      <c r="T315" s="58"/>
      <c r="U315" s="21"/>
      <c r="V315" s="20"/>
      <c r="W315" s="59" t="str">
        <f aca="true">IF(ISERROR(MATCH(E315,Номер_НПА,0)),"",INDIRECT(ADDRESS(MATCH(E315,Номер_НПА,0)+1,7,,,"НПА")))</f>
        <v/>
      </c>
    </row>
    <row r="316" customFormat="false" ht="12.75" hidden="false" customHeight="false" outlineLevel="0" collapsed="false">
      <c r="A316" s="54"/>
      <c r="B316" s="55" t="str">
        <f aca="true">IF(ISERROR(MATCH(A316,Коды_полномочий,0)),"",INDIRECT(ADDRESS(MATCH(A316,Коды_полномочий,0)+1,2,,,"Полномочия")))</f>
        <v/>
      </c>
      <c r="C316" s="25" t="str">
        <f aca="true">IF(ISERROR(MATCH(E316,Номер_НПА,0)),"",INDIRECT(ADDRESS(MATCH(E316,Номер_НПА,0)+1,1,,,"НПА")))</f>
        <v/>
      </c>
      <c r="D316" s="55" t="str">
        <f aca="true">IF(ISERROR(MATCH(C316,Коды_видовНПА,0)),"",INDIRECT(ADDRESS(MATCH(C316,Коды_видовНПА,0)+1,2,,,"ВидыНПА")))</f>
        <v/>
      </c>
      <c r="E316" s="27"/>
      <c r="F316" s="56"/>
      <c r="G316" s="8"/>
      <c r="H316" s="30"/>
      <c r="I316" s="30"/>
      <c r="J316" s="57"/>
      <c r="K316" s="57"/>
      <c r="L316" s="57"/>
      <c r="M316" s="57"/>
      <c r="N316" s="57"/>
      <c r="O316" s="57"/>
      <c r="P316" s="57"/>
      <c r="Q316" s="57"/>
      <c r="R316" s="57"/>
      <c r="S316" s="57"/>
      <c r="T316" s="58"/>
      <c r="U316" s="21"/>
      <c r="V316" s="20"/>
      <c r="W316" s="59" t="str">
        <f aca="true">IF(ISERROR(MATCH(E316,Номер_НПА,0)),"",INDIRECT(ADDRESS(MATCH(E316,Номер_НПА,0)+1,7,,,"НПА")))</f>
        <v/>
      </c>
    </row>
    <row r="317" customFormat="false" ht="12.75" hidden="false" customHeight="false" outlineLevel="0" collapsed="false">
      <c r="A317" s="54"/>
      <c r="B317" s="55" t="str">
        <f aca="true">IF(ISERROR(MATCH(A317,Коды_полномочий,0)),"",INDIRECT(ADDRESS(MATCH(A317,Коды_полномочий,0)+1,2,,,"Полномочия")))</f>
        <v/>
      </c>
      <c r="C317" s="25" t="str">
        <f aca="true">IF(ISERROR(MATCH(E317,Номер_НПА,0)),"",INDIRECT(ADDRESS(MATCH(E317,Номер_НПА,0)+1,1,,,"НПА")))</f>
        <v/>
      </c>
      <c r="D317" s="55" t="str">
        <f aca="true">IF(ISERROR(MATCH(C317,Коды_видовНПА,0)),"",INDIRECT(ADDRESS(MATCH(C317,Коды_видовНПА,0)+1,2,,,"ВидыНПА")))</f>
        <v/>
      </c>
      <c r="E317" s="27"/>
      <c r="F317" s="56"/>
      <c r="G317" s="8"/>
      <c r="H317" s="30"/>
      <c r="I317" s="30"/>
      <c r="J317" s="57"/>
      <c r="K317" s="57"/>
      <c r="L317" s="57"/>
      <c r="M317" s="57"/>
      <c r="N317" s="57"/>
      <c r="O317" s="57"/>
      <c r="P317" s="57"/>
      <c r="Q317" s="57"/>
      <c r="R317" s="57"/>
      <c r="S317" s="57"/>
      <c r="T317" s="58"/>
      <c r="U317" s="21"/>
      <c r="V317" s="20"/>
      <c r="W317" s="59" t="str">
        <f aca="true">IF(ISERROR(MATCH(E317,Номер_НПА,0)),"",INDIRECT(ADDRESS(MATCH(E317,Номер_НПА,0)+1,7,,,"НПА")))</f>
        <v/>
      </c>
    </row>
    <row r="318" customFormat="false" ht="12.75" hidden="false" customHeight="false" outlineLevel="0" collapsed="false">
      <c r="A318" s="54"/>
      <c r="B318" s="55" t="str">
        <f aca="true">IF(ISERROR(MATCH(A318,Коды_полномочий,0)),"",INDIRECT(ADDRESS(MATCH(A318,Коды_полномочий,0)+1,2,,,"Полномочия")))</f>
        <v/>
      </c>
      <c r="C318" s="25" t="str">
        <f aca="true">IF(ISERROR(MATCH(E318,Номер_НПА,0)),"",INDIRECT(ADDRESS(MATCH(E318,Номер_НПА,0)+1,1,,,"НПА")))</f>
        <v/>
      </c>
      <c r="D318" s="55" t="str">
        <f aca="true">IF(ISERROR(MATCH(C318,Коды_видовНПА,0)),"",INDIRECT(ADDRESS(MATCH(C318,Коды_видовНПА,0)+1,2,,,"ВидыНПА")))</f>
        <v/>
      </c>
      <c r="E318" s="27"/>
      <c r="F318" s="56"/>
      <c r="G318" s="8"/>
      <c r="H318" s="30"/>
      <c r="I318" s="30"/>
      <c r="J318" s="57"/>
      <c r="K318" s="57"/>
      <c r="L318" s="57"/>
      <c r="M318" s="57"/>
      <c r="N318" s="57"/>
      <c r="O318" s="57"/>
      <c r="P318" s="57"/>
      <c r="Q318" s="57"/>
      <c r="R318" s="57"/>
      <c r="S318" s="57"/>
      <c r="T318" s="58"/>
      <c r="U318" s="21"/>
      <c r="V318" s="20"/>
      <c r="W318" s="59" t="str">
        <f aca="true">IF(ISERROR(MATCH(E318,Номер_НПА,0)),"",INDIRECT(ADDRESS(MATCH(E318,Номер_НПА,0)+1,7,,,"НПА")))</f>
        <v/>
      </c>
    </row>
    <row r="319" customFormat="false" ht="12.75" hidden="false" customHeight="false" outlineLevel="0" collapsed="false">
      <c r="A319" s="54"/>
      <c r="B319" s="55" t="str">
        <f aca="true">IF(ISERROR(MATCH(A319,Коды_полномочий,0)),"",INDIRECT(ADDRESS(MATCH(A319,Коды_полномочий,0)+1,2,,,"Полномочия")))</f>
        <v/>
      </c>
      <c r="C319" s="25" t="str">
        <f aca="true">IF(ISERROR(MATCH(E319,Номер_НПА,0)),"",INDIRECT(ADDRESS(MATCH(E319,Номер_НПА,0)+1,1,,,"НПА")))</f>
        <v/>
      </c>
      <c r="D319" s="55" t="str">
        <f aca="true">IF(ISERROR(MATCH(C319,Коды_видовНПА,0)),"",INDIRECT(ADDRESS(MATCH(C319,Коды_видовНПА,0)+1,2,,,"ВидыНПА")))</f>
        <v/>
      </c>
      <c r="E319" s="27"/>
      <c r="F319" s="56"/>
      <c r="G319" s="8"/>
      <c r="H319" s="30"/>
      <c r="I319" s="30"/>
      <c r="J319" s="57"/>
      <c r="K319" s="57"/>
      <c r="L319" s="57"/>
      <c r="M319" s="57"/>
      <c r="N319" s="57"/>
      <c r="O319" s="57"/>
      <c r="P319" s="57"/>
      <c r="Q319" s="57"/>
      <c r="R319" s="57"/>
      <c r="S319" s="57"/>
      <c r="T319" s="58"/>
      <c r="U319" s="21"/>
      <c r="V319" s="20"/>
      <c r="W319" s="59" t="str">
        <f aca="true">IF(ISERROR(MATCH(E319,Номер_НПА,0)),"",INDIRECT(ADDRESS(MATCH(E319,Номер_НПА,0)+1,7,,,"НПА")))</f>
        <v/>
      </c>
    </row>
    <row r="320" customFormat="false" ht="12.75" hidden="false" customHeight="false" outlineLevel="0" collapsed="false">
      <c r="A320" s="54"/>
      <c r="B320" s="55" t="str">
        <f aca="true">IF(ISERROR(MATCH(A320,Коды_полномочий,0)),"",INDIRECT(ADDRESS(MATCH(A320,Коды_полномочий,0)+1,2,,,"Полномочия")))</f>
        <v/>
      </c>
      <c r="C320" s="25" t="str">
        <f aca="true">IF(ISERROR(MATCH(E320,Номер_НПА,0)),"",INDIRECT(ADDRESS(MATCH(E320,Номер_НПА,0)+1,1,,,"НПА")))</f>
        <v/>
      </c>
      <c r="D320" s="55" t="str">
        <f aca="true">IF(ISERROR(MATCH(C320,Коды_видовНПА,0)),"",INDIRECT(ADDRESS(MATCH(C320,Коды_видовНПА,0)+1,2,,,"ВидыНПА")))</f>
        <v/>
      </c>
      <c r="E320" s="27"/>
      <c r="F320" s="56"/>
      <c r="G320" s="8"/>
      <c r="H320" s="30"/>
      <c r="I320" s="30"/>
      <c r="J320" s="57"/>
      <c r="K320" s="57"/>
      <c r="L320" s="57"/>
      <c r="M320" s="57"/>
      <c r="N320" s="57"/>
      <c r="O320" s="57"/>
      <c r="P320" s="57"/>
      <c r="Q320" s="57"/>
      <c r="R320" s="57"/>
      <c r="S320" s="57"/>
      <c r="T320" s="58"/>
      <c r="U320" s="21"/>
      <c r="V320" s="20"/>
      <c r="W320" s="59" t="str">
        <f aca="true">IF(ISERROR(MATCH(E320,Номер_НПА,0)),"",INDIRECT(ADDRESS(MATCH(E320,Номер_НПА,0)+1,7,,,"НПА")))</f>
        <v/>
      </c>
    </row>
    <row r="321" customFormat="false" ht="12.75" hidden="false" customHeight="false" outlineLevel="0" collapsed="false">
      <c r="A321" s="54"/>
      <c r="B321" s="55" t="str">
        <f aca="true">IF(ISERROR(MATCH(A321,Коды_полномочий,0)),"",INDIRECT(ADDRESS(MATCH(A321,Коды_полномочий,0)+1,2,,,"Полномочия")))</f>
        <v/>
      </c>
      <c r="C321" s="25" t="str">
        <f aca="true">IF(ISERROR(MATCH(E321,Номер_НПА,0)),"",INDIRECT(ADDRESS(MATCH(E321,Номер_НПА,0)+1,1,,,"НПА")))</f>
        <v/>
      </c>
      <c r="D321" s="55" t="str">
        <f aca="true">IF(ISERROR(MATCH(C321,Коды_видовНПА,0)),"",INDIRECT(ADDRESS(MATCH(C321,Коды_видовНПА,0)+1,2,,,"ВидыНПА")))</f>
        <v/>
      </c>
      <c r="E321" s="27"/>
      <c r="F321" s="56"/>
      <c r="G321" s="8"/>
      <c r="H321" s="30"/>
      <c r="I321" s="30"/>
      <c r="J321" s="57"/>
      <c r="K321" s="57"/>
      <c r="L321" s="57"/>
      <c r="M321" s="57"/>
      <c r="N321" s="57"/>
      <c r="O321" s="57"/>
      <c r="P321" s="57"/>
      <c r="Q321" s="57"/>
      <c r="R321" s="57"/>
      <c r="S321" s="57"/>
      <c r="T321" s="58"/>
      <c r="U321" s="21"/>
      <c r="V321" s="20"/>
      <c r="W321" s="59" t="str">
        <f aca="true">IF(ISERROR(MATCH(E321,Номер_НПА,0)),"",INDIRECT(ADDRESS(MATCH(E321,Номер_НПА,0)+1,7,,,"НПА")))</f>
        <v/>
      </c>
    </row>
    <row r="322" customFormat="false" ht="12.75" hidden="false" customHeight="false" outlineLevel="0" collapsed="false">
      <c r="A322" s="54"/>
      <c r="B322" s="55" t="str">
        <f aca="true">IF(ISERROR(MATCH(A322,Коды_полномочий,0)),"",INDIRECT(ADDRESS(MATCH(A322,Коды_полномочий,0)+1,2,,,"Полномочия")))</f>
        <v/>
      </c>
      <c r="C322" s="25" t="str">
        <f aca="true">IF(ISERROR(MATCH(E322,Номер_НПА,0)),"",INDIRECT(ADDRESS(MATCH(E322,Номер_НПА,0)+1,1,,,"НПА")))</f>
        <v/>
      </c>
      <c r="D322" s="55" t="str">
        <f aca="true">IF(ISERROR(MATCH(C322,Коды_видовНПА,0)),"",INDIRECT(ADDRESS(MATCH(C322,Коды_видовНПА,0)+1,2,,,"ВидыНПА")))</f>
        <v/>
      </c>
      <c r="E322" s="27"/>
      <c r="F322" s="56"/>
      <c r="G322" s="8"/>
      <c r="H322" s="30"/>
      <c r="I322" s="30"/>
      <c r="J322" s="57"/>
      <c r="K322" s="57"/>
      <c r="L322" s="57"/>
      <c r="M322" s="57"/>
      <c r="N322" s="57"/>
      <c r="O322" s="57"/>
      <c r="P322" s="57"/>
      <c r="Q322" s="57"/>
      <c r="R322" s="57"/>
      <c r="S322" s="57"/>
      <c r="T322" s="58"/>
      <c r="U322" s="21"/>
      <c r="V322" s="20"/>
      <c r="W322" s="59" t="str">
        <f aca="true">IF(ISERROR(MATCH(E322,Номер_НПА,0)),"",INDIRECT(ADDRESS(MATCH(E322,Номер_НПА,0)+1,7,,,"НПА")))</f>
        <v/>
      </c>
    </row>
    <row r="323" customFormat="false" ht="12.75" hidden="false" customHeight="false" outlineLevel="0" collapsed="false">
      <c r="A323" s="54"/>
      <c r="B323" s="55" t="str">
        <f aca="true">IF(ISERROR(MATCH(A323,Коды_полномочий,0)),"",INDIRECT(ADDRESS(MATCH(A323,Коды_полномочий,0)+1,2,,,"Полномочия")))</f>
        <v/>
      </c>
      <c r="C323" s="25" t="str">
        <f aca="true">IF(ISERROR(MATCH(E323,Номер_НПА,0)),"",INDIRECT(ADDRESS(MATCH(E323,Номер_НПА,0)+1,1,,,"НПА")))</f>
        <v/>
      </c>
      <c r="D323" s="55" t="str">
        <f aca="true">IF(ISERROR(MATCH(C323,Коды_видовНПА,0)),"",INDIRECT(ADDRESS(MATCH(C323,Коды_видовНПА,0)+1,2,,,"ВидыНПА")))</f>
        <v/>
      </c>
      <c r="E323" s="27"/>
      <c r="F323" s="56"/>
      <c r="G323" s="8"/>
      <c r="H323" s="30"/>
      <c r="I323" s="30"/>
      <c r="J323" s="57"/>
      <c r="K323" s="57"/>
      <c r="L323" s="57"/>
      <c r="M323" s="57"/>
      <c r="N323" s="57"/>
      <c r="O323" s="57"/>
      <c r="P323" s="57"/>
      <c r="Q323" s="57"/>
      <c r="R323" s="57"/>
      <c r="S323" s="57"/>
      <c r="T323" s="58"/>
      <c r="U323" s="21"/>
      <c r="V323" s="20"/>
      <c r="W323" s="59" t="str">
        <f aca="true">IF(ISERROR(MATCH(E323,Номер_НПА,0)),"",INDIRECT(ADDRESS(MATCH(E323,Номер_НПА,0)+1,7,,,"НПА")))</f>
        <v/>
      </c>
    </row>
    <row r="324" customFormat="false" ht="12.75" hidden="false" customHeight="false" outlineLevel="0" collapsed="false">
      <c r="A324" s="54"/>
      <c r="B324" s="55" t="str">
        <f aca="true">IF(ISERROR(MATCH(A324,Коды_полномочий,0)),"",INDIRECT(ADDRESS(MATCH(A324,Коды_полномочий,0)+1,2,,,"Полномочия")))</f>
        <v/>
      </c>
      <c r="C324" s="25" t="str">
        <f aca="true">IF(ISERROR(MATCH(E324,Номер_НПА,0)),"",INDIRECT(ADDRESS(MATCH(E324,Номер_НПА,0)+1,1,,,"НПА")))</f>
        <v/>
      </c>
      <c r="D324" s="55" t="str">
        <f aca="true">IF(ISERROR(MATCH(C324,Коды_видовНПА,0)),"",INDIRECT(ADDRESS(MATCH(C324,Коды_видовНПА,0)+1,2,,,"ВидыНПА")))</f>
        <v/>
      </c>
      <c r="E324" s="27"/>
      <c r="F324" s="56"/>
      <c r="G324" s="8"/>
      <c r="H324" s="30"/>
      <c r="I324" s="30"/>
      <c r="J324" s="57"/>
      <c r="K324" s="57"/>
      <c r="L324" s="57"/>
      <c r="M324" s="57"/>
      <c r="N324" s="57"/>
      <c r="O324" s="57"/>
      <c r="P324" s="57"/>
      <c r="Q324" s="57"/>
      <c r="R324" s="57"/>
      <c r="S324" s="57"/>
      <c r="T324" s="58"/>
      <c r="U324" s="21"/>
      <c r="V324" s="20"/>
      <c r="W324" s="59" t="str">
        <f aca="true">IF(ISERROR(MATCH(E324,Номер_НПА,0)),"",INDIRECT(ADDRESS(MATCH(E324,Номер_НПА,0)+1,7,,,"НПА")))</f>
        <v/>
      </c>
    </row>
    <row r="325" customFormat="false" ht="12.75" hidden="false" customHeight="false" outlineLevel="0" collapsed="false">
      <c r="A325" s="54"/>
      <c r="B325" s="55" t="str">
        <f aca="true">IF(ISERROR(MATCH(A325,Коды_полномочий,0)),"",INDIRECT(ADDRESS(MATCH(A325,Коды_полномочий,0)+1,2,,,"Полномочия")))</f>
        <v/>
      </c>
      <c r="C325" s="25" t="str">
        <f aca="true">IF(ISERROR(MATCH(E325,Номер_НПА,0)),"",INDIRECT(ADDRESS(MATCH(E325,Номер_НПА,0)+1,1,,,"НПА")))</f>
        <v/>
      </c>
      <c r="D325" s="55" t="str">
        <f aca="true">IF(ISERROR(MATCH(C325,Коды_видовНПА,0)),"",INDIRECT(ADDRESS(MATCH(C325,Коды_видовНПА,0)+1,2,,,"ВидыНПА")))</f>
        <v/>
      </c>
      <c r="E325" s="27"/>
      <c r="F325" s="56"/>
      <c r="G325" s="8"/>
      <c r="H325" s="30"/>
      <c r="I325" s="30"/>
      <c r="J325" s="57"/>
      <c r="K325" s="57"/>
      <c r="L325" s="57"/>
      <c r="M325" s="57"/>
      <c r="N325" s="57"/>
      <c r="O325" s="57"/>
      <c r="P325" s="57"/>
      <c r="Q325" s="57"/>
      <c r="R325" s="57"/>
      <c r="S325" s="57"/>
      <c r="T325" s="58"/>
      <c r="U325" s="21"/>
      <c r="V325" s="20"/>
      <c r="W325" s="59" t="str">
        <f aca="true">IF(ISERROR(MATCH(E325,Номер_НПА,0)),"",INDIRECT(ADDRESS(MATCH(E325,Номер_НПА,0)+1,7,,,"НПА")))</f>
        <v/>
      </c>
    </row>
    <row r="326" customFormat="false" ht="12.75" hidden="false" customHeight="false" outlineLevel="0" collapsed="false">
      <c r="A326" s="54"/>
      <c r="B326" s="55" t="str">
        <f aca="true">IF(ISERROR(MATCH(A326,Коды_полномочий,0)),"",INDIRECT(ADDRESS(MATCH(A326,Коды_полномочий,0)+1,2,,,"Полномочия")))</f>
        <v/>
      </c>
      <c r="C326" s="25" t="str">
        <f aca="true">IF(ISERROR(MATCH(E326,Номер_НПА,0)),"",INDIRECT(ADDRESS(MATCH(E326,Номер_НПА,0)+1,1,,,"НПА")))</f>
        <v/>
      </c>
      <c r="D326" s="55" t="str">
        <f aca="true">IF(ISERROR(MATCH(C326,Коды_видовНПА,0)),"",INDIRECT(ADDRESS(MATCH(C326,Коды_видовНПА,0)+1,2,,,"ВидыНПА")))</f>
        <v/>
      </c>
      <c r="E326" s="27"/>
      <c r="F326" s="56"/>
      <c r="G326" s="8"/>
      <c r="H326" s="30"/>
      <c r="I326" s="30"/>
      <c r="J326" s="57"/>
      <c r="K326" s="57"/>
      <c r="L326" s="57"/>
      <c r="M326" s="57"/>
      <c r="N326" s="57"/>
      <c r="O326" s="57"/>
      <c r="P326" s="57"/>
      <c r="Q326" s="57"/>
      <c r="R326" s="57"/>
      <c r="S326" s="57"/>
      <c r="T326" s="58"/>
      <c r="U326" s="21"/>
      <c r="V326" s="20"/>
      <c r="W326" s="59" t="str">
        <f aca="true">IF(ISERROR(MATCH(E326,Номер_НПА,0)),"",INDIRECT(ADDRESS(MATCH(E326,Номер_НПА,0)+1,7,,,"НПА")))</f>
        <v/>
      </c>
    </row>
    <row r="327" customFormat="false" ht="12.75" hidden="false" customHeight="false" outlineLevel="0" collapsed="false">
      <c r="A327" s="54"/>
      <c r="B327" s="55" t="str">
        <f aca="true">IF(ISERROR(MATCH(A327,Коды_полномочий,0)),"",INDIRECT(ADDRESS(MATCH(A327,Коды_полномочий,0)+1,2,,,"Полномочия")))</f>
        <v/>
      </c>
      <c r="C327" s="25" t="str">
        <f aca="true">IF(ISERROR(MATCH(E327,Номер_НПА,0)),"",INDIRECT(ADDRESS(MATCH(E327,Номер_НПА,0)+1,1,,,"НПА")))</f>
        <v/>
      </c>
      <c r="D327" s="55" t="str">
        <f aca="true">IF(ISERROR(MATCH(C327,Коды_видовНПА,0)),"",INDIRECT(ADDRESS(MATCH(C327,Коды_видовНПА,0)+1,2,,,"ВидыНПА")))</f>
        <v/>
      </c>
      <c r="E327" s="27"/>
      <c r="F327" s="56"/>
      <c r="G327" s="8"/>
      <c r="H327" s="30"/>
      <c r="I327" s="30"/>
      <c r="J327" s="57"/>
      <c r="K327" s="57"/>
      <c r="L327" s="57"/>
      <c r="M327" s="57"/>
      <c r="N327" s="57"/>
      <c r="O327" s="57"/>
      <c r="P327" s="57"/>
      <c r="Q327" s="57"/>
      <c r="R327" s="57"/>
      <c r="S327" s="57"/>
      <c r="T327" s="58"/>
      <c r="U327" s="21"/>
      <c r="V327" s="20"/>
      <c r="W327" s="59" t="str">
        <f aca="true">IF(ISERROR(MATCH(E327,Номер_НПА,0)),"",INDIRECT(ADDRESS(MATCH(E327,Номер_НПА,0)+1,7,,,"НПА")))</f>
        <v/>
      </c>
    </row>
    <row r="328" customFormat="false" ht="12.75" hidden="false" customHeight="false" outlineLevel="0" collapsed="false">
      <c r="A328" s="54"/>
      <c r="B328" s="55" t="str">
        <f aca="true">IF(ISERROR(MATCH(A328,Коды_полномочий,0)),"",INDIRECT(ADDRESS(MATCH(A328,Коды_полномочий,0)+1,2,,,"Полномочия")))</f>
        <v/>
      </c>
      <c r="C328" s="25" t="str">
        <f aca="true">IF(ISERROR(MATCH(E328,Номер_НПА,0)),"",INDIRECT(ADDRESS(MATCH(E328,Номер_НПА,0)+1,1,,,"НПА")))</f>
        <v/>
      </c>
      <c r="D328" s="55" t="str">
        <f aca="true">IF(ISERROR(MATCH(C328,Коды_видовНПА,0)),"",INDIRECT(ADDRESS(MATCH(C328,Коды_видовНПА,0)+1,2,,,"ВидыНПА")))</f>
        <v/>
      </c>
      <c r="E328" s="27"/>
      <c r="F328" s="56"/>
      <c r="G328" s="8"/>
      <c r="H328" s="30"/>
      <c r="I328" s="30"/>
      <c r="J328" s="57"/>
      <c r="K328" s="57"/>
      <c r="L328" s="57"/>
      <c r="M328" s="57"/>
      <c r="N328" s="57"/>
      <c r="O328" s="57"/>
      <c r="P328" s="57"/>
      <c r="Q328" s="57"/>
      <c r="R328" s="57"/>
      <c r="S328" s="57"/>
      <c r="T328" s="58"/>
      <c r="U328" s="21"/>
      <c r="V328" s="20"/>
      <c r="W328" s="59" t="str">
        <f aca="true">IF(ISERROR(MATCH(E328,Номер_НПА,0)),"",INDIRECT(ADDRESS(MATCH(E328,Номер_НПА,0)+1,7,,,"НПА")))</f>
        <v/>
      </c>
    </row>
    <row r="329" customFormat="false" ht="12.75" hidden="false" customHeight="false" outlineLevel="0" collapsed="false">
      <c r="A329" s="54"/>
      <c r="B329" s="55" t="str">
        <f aca="true">IF(ISERROR(MATCH(A329,Коды_полномочий,0)),"",INDIRECT(ADDRESS(MATCH(A329,Коды_полномочий,0)+1,2,,,"Полномочия")))</f>
        <v/>
      </c>
      <c r="C329" s="25" t="str">
        <f aca="true">IF(ISERROR(MATCH(E329,Номер_НПА,0)),"",INDIRECT(ADDRESS(MATCH(E329,Номер_НПА,0)+1,1,,,"НПА")))</f>
        <v/>
      </c>
      <c r="D329" s="55" t="str">
        <f aca="true">IF(ISERROR(MATCH(C329,Коды_видовНПА,0)),"",INDIRECT(ADDRESS(MATCH(C329,Коды_видовНПА,0)+1,2,,,"ВидыНПА")))</f>
        <v/>
      </c>
      <c r="E329" s="27"/>
      <c r="F329" s="56"/>
      <c r="G329" s="8"/>
      <c r="H329" s="30"/>
      <c r="I329" s="30"/>
      <c r="J329" s="57"/>
      <c r="K329" s="57"/>
      <c r="L329" s="57"/>
      <c r="M329" s="57"/>
      <c r="N329" s="57"/>
      <c r="O329" s="57"/>
      <c r="P329" s="57"/>
      <c r="Q329" s="57"/>
      <c r="R329" s="57"/>
      <c r="S329" s="57"/>
      <c r="T329" s="58"/>
      <c r="U329" s="21"/>
      <c r="V329" s="20"/>
      <c r="W329" s="59" t="str">
        <f aca="true">IF(ISERROR(MATCH(E329,Номер_НПА,0)),"",INDIRECT(ADDRESS(MATCH(E329,Номер_НПА,0)+1,7,,,"НПА")))</f>
        <v/>
      </c>
    </row>
    <row r="330" customFormat="false" ht="12.75" hidden="false" customHeight="false" outlineLevel="0" collapsed="false">
      <c r="A330" s="54"/>
      <c r="B330" s="55" t="str">
        <f aca="true">IF(ISERROR(MATCH(A330,Коды_полномочий,0)),"",INDIRECT(ADDRESS(MATCH(A330,Коды_полномочий,0)+1,2,,,"Полномочия")))</f>
        <v/>
      </c>
      <c r="C330" s="25" t="str">
        <f aca="true">IF(ISERROR(MATCH(E330,Номер_НПА,0)),"",INDIRECT(ADDRESS(MATCH(E330,Номер_НПА,0)+1,1,,,"НПА")))</f>
        <v/>
      </c>
      <c r="D330" s="55" t="str">
        <f aca="true">IF(ISERROR(MATCH(C330,Коды_видовНПА,0)),"",INDIRECT(ADDRESS(MATCH(C330,Коды_видовНПА,0)+1,2,,,"ВидыНПА")))</f>
        <v/>
      </c>
      <c r="E330" s="27"/>
      <c r="F330" s="56"/>
      <c r="G330" s="8"/>
      <c r="H330" s="30"/>
      <c r="I330" s="30"/>
      <c r="J330" s="57"/>
      <c r="K330" s="57"/>
      <c r="L330" s="57"/>
      <c r="M330" s="57"/>
      <c r="N330" s="57"/>
      <c r="O330" s="57"/>
      <c r="P330" s="57"/>
      <c r="Q330" s="57"/>
      <c r="R330" s="57"/>
      <c r="S330" s="57"/>
      <c r="T330" s="58"/>
      <c r="U330" s="21"/>
      <c r="V330" s="20"/>
      <c r="W330" s="59" t="str">
        <f aca="true">IF(ISERROR(MATCH(E330,Номер_НПА,0)),"",INDIRECT(ADDRESS(MATCH(E330,Номер_НПА,0)+1,7,,,"НПА")))</f>
        <v/>
      </c>
    </row>
    <row r="331" customFormat="false" ht="12.75" hidden="false" customHeight="false" outlineLevel="0" collapsed="false">
      <c r="A331" s="54"/>
      <c r="B331" s="55" t="str">
        <f aca="true">IF(ISERROR(MATCH(A331,Коды_полномочий,0)),"",INDIRECT(ADDRESS(MATCH(A331,Коды_полномочий,0)+1,2,,,"Полномочия")))</f>
        <v/>
      </c>
      <c r="C331" s="25" t="str">
        <f aca="true">IF(ISERROR(MATCH(E331,Номер_НПА,0)),"",INDIRECT(ADDRESS(MATCH(E331,Номер_НПА,0)+1,1,,,"НПА")))</f>
        <v/>
      </c>
      <c r="D331" s="55" t="str">
        <f aca="true">IF(ISERROR(MATCH(C331,Коды_видовНПА,0)),"",INDIRECT(ADDRESS(MATCH(C331,Коды_видовНПА,0)+1,2,,,"ВидыНПА")))</f>
        <v/>
      </c>
      <c r="E331" s="27"/>
      <c r="F331" s="56"/>
      <c r="G331" s="8"/>
      <c r="H331" s="30"/>
      <c r="I331" s="30"/>
      <c r="J331" s="57"/>
      <c r="K331" s="57"/>
      <c r="L331" s="57"/>
      <c r="M331" s="57"/>
      <c r="N331" s="57"/>
      <c r="O331" s="57"/>
      <c r="P331" s="57"/>
      <c r="Q331" s="57"/>
      <c r="R331" s="57"/>
      <c r="S331" s="57"/>
      <c r="T331" s="58"/>
      <c r="U331" s="21"/>
      <c r="V331" s="20"/>
      <c r="W331" s="59" t="str">
        <f aca="true">IF(ISERROR(MATCH(E331,Номер_НПА,0)),"",INDIRECT(ADDRESS(MATCH(E331,Номер_НПА,0)+1,7,,,"НПА")))</f>
        <v/>
      </c>
    </row>
    <row r="332" customFormat="false" ht="12.75" hidden="false" customHeight="false" outlineLevel="0" collapsed="false">
      <c r="A332" s="54"/>
      <c r="B332" s="55" t="str">
        <f aca="true">IF(ISERROR(MATCH(A332,Коды_полномочий,0)),"",INDIRECT(ADDRESS(MATCH(A332,Коды_полномочий,0)+1,2,,,"Полномочия")))</f>
        <v/>
      </c>
      <c r="C332" s="25" t="str">
        <f aca="true">IF(ISERROR(MATCH(E332,Номер_НПА,0)),"",INDIRECT(ADDRESS(MATCH(E332,Номер_НПА,0)+1,1,,,"НПА")))</f>
        <v/>
      </c>
      <c r="D332" s="55" t="str">
        <f aca="true">IF(ISERROR(MATCH(C332,Коды_видовНПА,0)),"",INDIRECT(ADDRESS(MATCH(C332,Коды_видовНПА,0)+1,2,,,"ВидыНПА")))</f>
        <v/>
      </c>
      <c r="E332" s="27"/>
      <c r="F332" s="56"/>
      <c r="G332" s="8"/>
      <c r="H332" s="30"/>
      <c r="I332" s="30"/>
      <c r="J332" s="57"/>
      <c r="K332" s="57"/>
      <c r="L332" s="57"/>
      <c r="M332" s="57"/>
      <c r="N332" s="57"/>
      <c r="O332" s="57"/>
      <c r="P332" s="57"/>
      <c r="Q332" s="57"/>
      <c r="R332" s="57"/>
      <c r="S332" s="57"/>
      <c r="T332" s="58"/>
      <c r="U332" s="21"/>
      <c r="V332" s="20"/>
      <c r="W332" s="59" t="str">
        <f aca="true">IF(ISERROR(MATCH(E332,Номер_НПА,0)),"",INDIRECT(ADDRESS(MATCH(E332,Номер_НПА,0)+1,7,,,"НПА")))</f>
        <v/>
      </c>
    </row>
    <row r="333" customFormat="false" ht="12.75" hidden="false" customHeight="false" outlineLevel="0" collapsed="false">
      <c r="A333" s="54"/>
      <c r="B333" s="55" t="str">
        <f aca="true">IF(ISERROR(MATCH(A333,Коды_полномочий,0)),"",INDIRECT(ADDRESS(MATCH(A333,Коды_полномочий,0)+1,2,,,"Полномочия")))</f>
        <v/>
      </c>
      <c r="C333" s="25" t="str">
        <f aca="true">IF(ISERROR(MATCH(E333,Номер_НПА,0)),"",INDIRECT(ADDRESS(MATCH(E333,Номер_НПА,0)+1,1,,,"НПА")))</f>
        <v/>
      </c>
      <c r="D333" s="55" t="str">
        <f aca="true">IF(ISERROR(MATCH(C333,Коды_видовНПА,0)),"",INDIRECT(ADDRESS(MATCH(C333,Коды_видовНПА,0)+1,2,,,"ВидыНПА")))</f>
        <v/>
      </c>
      <c r="E333" s="27"/>
      <c r="F333" s="56"/>
      <c r="G333" s="8"/>
      <c r="H333" s="30"/>
      <c r="I333" s="30"/>
      <c r="J333" s="57"/>
      <c r="K333" s="57"/>
      <c r="L333" s="57"/>
      <c r="M333" s="57"/>
      <c r="N333" s="57"/>
      <c r="O333" s="57"/>
      <c r="P333" s="57"/>
      <c r="Q333" s="57"/>
      <c r="R333" s="57"/>
      <c r="S333" s="57"/>
      <c r="T333" s="58"/>
      <c r="U333" s="21"/>
      <c r="V333" s="20"/>
      <c r="W333" s="59" t="str">
        <f aca="true">IF(ISERROR(MATCH(E333,Номер_НПА,0)),"",INDIRECT(ADDRESS(MATCH(E333,Номер_НПА,0)+1,7,,,"НПА")))</f>
        <v/>
      </c>
    </row>
    <row r="334" customFormat="false" ht="12.75" hidden="false" customHeight="false" outlineLevel="0" collapsed="false">
      <c r="A334" s="54"/>
      <c r="B334" s="55" t="str">
        <f aca="true">IF(ISERROR(MATCH(A334,Коды_полномочий,0)),"",INDIRECT(ADDRESS(MATCH(A334,Коды_полномочий,0)+1,2,,,"Полномочия")))</f>
        <v/>
      </c>
      <c r="C334" s="25" t="str">
        <f aca="true">IF(ISERROR(MATCH(E334,Номер_НПА,0)),"",INDIRECT(ADDRESS(MATCH(E334,Номер_НПА,0)+1,1,,,"НПА")))</f>
        <v/>
      </c>
      <c r="D334" s="55" t="str">
        <f aca="true">IF(ISERROR(MATCH(C334,Коды_видовНПА,0)),"",INDIRECT(ADDRESS(MATCH(C334,Коды_видовНПА,0)+1,2,,,"ВидыНПА")))</f>
        <v/>
      </c>
      <c r="E334" s="27"/>
      <c r="F334" s="56"/>
      <c r="G334" s="8"/>
      <c r="H334" s="30"/>
      <c r="I334" s="30"/>
      <c r="J334" s="57"/>
      <c r="K334" s="57"/>
      <c r="L334" s="57"/>
      <c r="M334" s="57"/>
      <c r="N334" s="57"/>
      <c r="O334" s="57"/>
      <c r="P334" s="57"/>
      <c r="Q334" s="57"/>
      <c r="R334" s="57"/>
      <c r="S334" s="57"/>
      <c r="T334" s="58"/>
      <c r="U334" s="21"/>
      <c r="V334" s="20"/>
      <c r="W334" s="59" t="str">
        <f aca="true">IF(ISERROR(MATCH(E334,Номер_НПА,0)),"",INDIRECT(ADDRESS(MATCH(E334,Номер_НПА,0)+1,7,,,"НПА")))</f>
        <v/>
      </c>
    </row>
    <row r="335" customFormat="false" ht="12.75" hidden="false" customHeight="false" outlineLevel="0" collapsed="false">
      <c r="A335" s="54"/>
      <c r="B335" s="55" t="str">
        <f aca="true">IF(ISERROR(MATCH(A335,Коды_полномочий,0)),"",INDIRECT(ADDRESS(MATCH(A335,Коды_полномочий,0)+1,2,,,"Полномочия")))</f>
        <v/>
      </c>
      <c r="C335" s="25" t="str">
        <f aca="true">IF(ISERROR(MATCH(E335,Номер_НПА,0)),"",INDIRECT(ADDRESS(MATCH(E335,Номер_НПА,0)+1,1,,,"НПА")))</f>
        <v/>
      </c>
      <c r="D335" s="55" t="str">
        <f aca="true">IF(ISERROR(MATCH(C335,Коды_видовНПА,0)),"",INDIRECT(ADDRESS(MATCH(C335,Коды_видовНПА,0)+1,2,,,"ВидыНПА")))</f>
        <v/>
      </c>
      <c r="E335" s="27"/>
      <c r="F335" s="56"/>
      <c r="G335" s="8"/>
      <c r="H335" s="30"/>
      <c r="I335" s="30"/>
      <c r="J335" s="57"/>
      <c r="K335" s="57"/>
      <c r="L335" s="57"/>
      <c r="M335" s="57"/>
      <c r="N335" s="57"/>
      <c r="O335" s="57"/>
      <c r="P335" s="57"/>
      <c r="Q335" s="57"/>
      <c r="R335" s="57"/>
      <c r="S335" s="57"/>
      <c r="T335" s="58"/>
      <c r="U335" s="21"/>
      <c r="V335" s="20"/>
      <c r="W335" s="59" t="str">
        <f aca="true">IF(ISERROR(MATCH(E335,Номер_НПА,0)),"",INDIRECT(ADDRESS(MATCH(E335,Номер_НПА,0)+1,7,,,"НПА")))</f>
        <v/>
      </c>
    </row>
    <row r="336" customFormat="false" ht="12.75" hidden="false" customHeight="false" outlineLevel="0" collapsed="false">
      <c r="A336" s="54"/>
      <c r="B336" s="55" t="str">
        <f aca="true">IF(ISERROR(MATCH(A336,Коды_полномочий,0)),"",INDIRECT(ADDRESS(MATCH(A336,Коды_полномочий,0)+1,2,,,"Полномочия")))</f>
        <v/>
      </c>
      <c r="C336" s="25" t="str">
        <f aca="true">IF(ISERROR(MATCH(E336,Номер_НПА,0)),"",INDIRECT(ADDRESS(MATCH(E336,Номер_НПА,0)+1,1,,,"НПА")))</f>
        <v/>
      </c>
      <c r="D336" s="55" t="str">
        <f aca="true">IF(ISERROR(MATCH(C336,Коды_видовНПА,0)),"",INDIRECT(ADDRESS(MATCH(C336,Коды_видовНПА,0)+1,2,,,"ВидыНПА")))</f>
        <v/>
      </c>
      <c r="E336" s="27"/>
      <c r="F336" s="56"/>
      <c r="G336" s="8"/>
      <c r="H336" s="30"/>
      <c r="I336" s="30"/>
      <c r="J336" s="57"/>
      <c r="K336" s="57"/>
      <c r="L336" s="57"/>
      <c r="M336" s="57"/>
      <c r="N336" s="57"/>
      <c r="O336" s="57"/>
      <c r="P336" s="57"/>
      <c r="Q336" s="57"/>
      <c r="R336" s="57"/>
      <c r="S336" s="57"/>
      <c r="T336" s="58"/>
      <c r="U336" s="21"/>
      <c r="V336" s="20"/>
      <c r="W336" s="59" t="str">
        <f aca="true">IF(ISERROR(MATCH(E336,Номер_НПА,0)),"",INDIRECT(ADDRESS(MATCH(E336,Номер_НПА,0)+1,7,,,"НПА")))</f>
        <v/>
      </c>
    </row>
    <row r="337" customFormat="false" ht="12.75" hidden="false" customHeight="false" outlineLevel="0" collapsed="false">
      <c r="A337" s="54"/>
      <c r="B337" s="55" t="str">
        <f aca="true">IF(ISERROR(MATCH(A337,Коды_полномочий,0)),"",INDIRECT(ADDRESS(MATCH(A337,Коды_полномочий,0)+1,2,,,"Полномочия")))</f>
        <v/>
      </c>
      <c r="C337" s="25" t="str">
        <f aca="true">IF(ISERROR(MATCH(E337,Номер_НПА,0)),"",INDIRECT(ADDRESS(MATCH(E337,Номер_НПА,0)+1,1,,,"НПА")))</f>
        <v/>
      </c>
      <c r="D337" s="55" t="str">
        <f aca="true">IF(ISERROR(MATCH(C337,Коды_видовНПА,0)),"",INDIRECT(ADDRESS(MATCH(C337,Коды_видовНПА,0)+1,2,,,"ВидыНПА")))</f>
        <v/>
      </c>
      <c r="E337" s="27"/>
      <c r="F337" s="56"/>
      <c r="G337" s="8"/>
      <c r="H337" s="30"/>
      <c r="I337" s="30"/>
      <c r="J337" s="57"/>
      <c r="K337" s="57"/>
      <c r="L337" s="57"/>
      <c r="M337" s="57"/>
      <c r="N337" s="57"/>
      <c r="O337" s="57"/>
      <c r="P337" s="57"/>
      <c r="Q337" s="57"/>
      <c r="R337" s="57"/>
      <c r="S337" s="57"/>
      <c r="T337" s="58"/>
      <c r="U337" s="21"/>
      <c r="V337" s="20"/>
      <c r="W337" s="59" t="str">
        <f aca="true">IF(ISERROR(MATCH(E337,Номер_НПА,0)),"",INDIRECT(ADDRESS(MATCH(E337,Номер_НПА,0)+1,7,,,"НПА")))</f>
        <v/>
      </c>
    </row>
    <row r="338" customFormat="false" ht="12.75" hidden="false" customHeight="false" outlineLevel="0" collapsed="false">
      <c r="A338" s="54"/>
      <c r="B338" s="55" t="str">
        <f aca="true">IF(ISERROR(MATCH(A338,Коды_полномочий,0)),"",INDIRECT(ADDRESS(MATCH(A338,Коды_полномочий,0)+1,2,,,"Полномочия")))</f>
        <v/>
      </c>
      <c r="C338" s="25" t="str">
        <f aca="true">IF(ISERROR(MATCH(E338,Номер_НПА,0)),"",INDIRECT(ADDRESS(MATCH(E338,Номер_НПА,0)+1,1,,,"НПА")))</f>
        <v/>
      </c>
      <c r="D338" s="55" t="str">
        <f aca="true">IF(ISERROR(MATCH(C338,Коды_видовНПА,0)),"",INDIRECT(ADDRESS(MATCH(C338,Коды_видовНПА,0)+1,2,,,"ВидыНПА")))</f>
        <v/>
      </c>
      <c r="E338" s="27"/>
      <c r="F338" s="56"/>
      <c r="G338" s="8"/>
      <c r="H338" s="30"/>
      <c r="I338" s="30"/>
      <c r="J338" s="57"/>
      <c r="K338" s="57"/>
      <c r="L338" s="57"/>
      <c r="M338" s="57"/>
      <c r="N338" s="57"/>
      <c r="O338" s="57"/>
      <c r="P338" s="57"/>
      <c r="Q338" s="57"/>
      <c r="R338" s="57"/>
      <c r="S338" s="57"/>
      <c r="T338" s="58"/>
      <c r="U338" s="21"/>
      <c r="V338" s="20"/>
      <c r="W338" s="59" t="str">
        <f aca="true">IF(ISERROR(MATCH(E338,Номер_НПА,0)),"",INDIRECT(ADDRESS(MATCH(E338,Номер_НПА,0)+1,7,,,"НПА")))</f>
        <v/>
      </c>
    </row>
    <row r="339" customFormat="false" ht="12.75" hidden="false" customHeight="false" outlineLevel="0" collapsed="false">
      <c r="A339" s="54"/>
      <c r="B339" s="55" t="str">
        <f aca="true">IF(ISERROR(MATCH(A339,Коды_полномочий,0)),"",INDIRECT(ADDRESS(MATCH(A339,Коды_полномочий,0)+1,2,,,"Полномочия")))</f>
        <v/>
      </c>
      <c r="C339" s="25" t="str">
        <f aca="true">IF(ISERROR(MATCH(E339,Номер_НПА,0)),"",INDIRECT(ADDRESS(MATCH(E339,Номер_НПА,0)+1,1,,,"НПА")))</f>
        <v/>
      </c>
      <c r="D339" s="55" t="str">
        <f aca="true">IF(ISERROR(MATCH(C339,Коды_видовНПА,0)),"",INDIRECT(ADDRESS(MATCH(C339,Коды_видовНПА,0)+1,2,,,"ВидыНПА")))</f>
        <v/>
      </c>
      <c r="E339" s="27"/>
      <c r="F339" s="56"/>
      <c r="G339" s="8"/>
      <c r="H339" s="30"/>
      <c r="I339" s="30"/>
      <c r="J339" s="57"/>
      <c r="K339" s="57"/>
      <c r="L339" s="57"/>
      <c r="M339" s="57"/>
      <c r="N339" s="57"/>
      <c r="O339" s="57"/>
      <c r="P339" s="57"/>
      <c r="Q339" s="57"/>
      <c r="R339" s="57"/>
      <c r="S339" s="57"/>
      <c r="T339" s="58"/>
      <c r="U339" s="21"/>
      <c r="V339" s="20"/>
      <c r="W339" s="59" t="str">
        <f aca="true">IF(ISERROR(MATCH(E339,Номер_НПА,0)),"",INDIRECT(ADDRESS(MATCH(E339,Номер_НПА,0)+1,7,,,"НПА")))</f>
        <v/>
      </c>
    </row>
    <row r="340" customFormat="false" ht="12.75" hidden="false" customHeight="false" outlineLevel="0" collapsed="false">
      <c r="A340" s="54"/>
      <c r="B340" s="55" t="str">
        <f aca="true">IF(ISERROR(MATCH(A340,Коды_полномочий,0)),"",INDIRECT(ADDRESS(MATCH(A340,Коды_полномочий,0)+1,2,,,"Полномочия")))</f>
        <v/>
      </c>
      <c r="C340" s="25" t="str">
        <f aca="true">IF(ISERROR(MATCH(E340,Номер_НПА,0)),"",INDIRECT(ADDRESS(MATCH(E340,Номер_НПА,0)+1,1,,,"НПА")))</f>
        <v/>
      </c>
      <c r="D340" s="55" t="str">
        <f aca="true">IF(ISERROR(MATCH(C340,Коды_видовНПА,0)),"",INDIRECT(ADDRESS(MATCH(C340,Коды_видовНПА,0)+1,2,,,"ВидыНПА")))</f>
        <v/>
      </c>
      <c r="E340" s="27"/>
      <c r="F340" s="56"/>
      <c r="G340" s="8"/>
      <c r="H340" s="30"/>
      <c r="I340" s="30"/>
      <c r="J340" s="57"/>
      <c r="K340" s="57"/>
      <c r="L340" s="57"/>
      <c r="M340" s="57"/>
      <c r="N340" s="57"/>
      <c r="O340" s="57"/>
      <c r="P340" s="57"/>
      <c r="Q340" s="57"/>
      <c r="R340" s="57"/>
      <c r="S340" s="57"/>
      <c r="T340" s="58"/>
      <c r="U340" s="21"/>
      <c r="V340" s="20"/>
      <c r="W340" s="59" t="str">
        <f aca="true">IF(ISERROR(MATCH(E340,Номер_НПА,0)),"",INDIRECT(ADDRESS(MATCH(E340,Номер_НПА,0)+1,7,,,"НПА")))</f>
        <v/>
      </c>
    </row>
    <row r="341" customFormat="false" ht="12.75" hidden="false" customHeight="false" outlineLevel="0" collapsed="false">
      <c r="A341" s="54"/>
      <c r="B341" s="55" t="str">
        <f aca="true">IF(ISERROR(MATCH(A341,Коды_полномочий,0)),"",INDIRECT(ADDRESS(MATCH(A341,Коды_полномочий,0)+1,2,,,"Полномочия")))</f>
        <v/>
      </c>
      <c r="C341" s="25" t="str">
        <f aca="true">IF(ISERROR(MATCH(E341,Номер_НПА,0)),"",INDIRECT(ADDRESS(MATCH(E341,Номер_НПА,0)+1,1,,,"НПА")))</f>
        <v/>
      </c>
      <c r="D341" s="55" t="str">
        <f aca="true">IF(ISERROR(MATCH(C341,Коды_видовНПА,0)),"",INDIRECT(ADDRESS(MATCH(C341,Коды_видовНПА,0)+1,2,,,"ВидыНПА")))</f>
        <v/>
      </c>
      <c r="E341" s="27"/>
      <c r="F341" s="56"/>
      <c r="G341" s="8"/>
      <c r="H341" s="30"/>
      <c r="I341" s="30"/>
      <c r="J341" s="57"/>
      <c r="K341" s="57"/>
      <c r="L341" s="57"/>
      <c r="M341" s="57"/>
      <c r="N341" s="57"/>
      <c r="O341" s="57"/>
      <c r="P341" s="57"/>
      <c r="Q341" s="57"/>
      <c r="R341" s="57"/>
      <c r="S341" s="57"/>
      <c r="T341" s="58"/>
      <c r="U341" s="21"/>
      <c r="V341" s="20"/>
      <c r="W341" s="59" t="str">
        <f aca="true">IF(ISERROR(MATCH(E341,Номер_НПА,0)),"",INDIRECT(ADDRESS(MATCH(E341,Номер_НПА,0)+1,7,,,"НПА")))</f>
        <v/>
      </c>
    </row>
    <row r="342" customFormat="false" ht="12.75" hidden="false" customHeight="false" outlineLevel="0" collapsed="false">
      <c r="A342" s="54"/>
      <c r="B342" s="55" t="str">
        <f aca="true">IF(ISERROR(MATCH(A342,Коды_полномочий,0)),"",INDIRECT(ADDRESS(MATCH(A342,Коды_полномочий,0)+1,2,,,"Полномочия")))</f>
        <v/>
      </c>
      <c r="C342" s="25" t="str">
        <f aca="true">IF(ISERROR(MATCH(E342,Номер_НПА,0)),"",INDIRECT(ADDRESS(MATCH(E342,Номер_НПА,0)+1,1,,,"НПА")))</f>
        <v/>
      </c>
      <c r="D342" s="55" t="str">
        <f aca="true">IF(ISERROR(MATCH(C342,Коды_видовНПА,0)),"",INDIRECT(ADDRESS(MATCH(C342,Коды_видовНПА,0)+1,2,,,"ВидыНПА")))</f>
        <v/>
      </c>
      <c r="E342" s="27"/>
      <c r="F342" s="56"/>
      <c r="G342" s="8"/>
      <c r="H342" s="30"/>
      <c r="I342" s="30"/>
      <c r="J342" s="57"/>
      <c r="K342" s="57"/>
      <c r="L342" s="57"/>
      <c r="M342" s="57"/>
      <c r="N342" s="57"/>
      <c r="O342" s="57"/>
      <c r="P342" s="57"/>
      <c r="Q342" s="57"/>
      <c r="R342" s="57"/>
      <c r="S342" s="57"/>
      <c r="T342" s="58"/>
      <c r="U342" s="21"/>
      <c r="V342" s="20"/>
      <c r="W342" s="59" t="str">
        <f aca="true">IF(ISERROR(MATCH(E342,Номер_НПА,0)),"",INDIRECT(ADDRESS(MATCH(E342,Номер_НПА,0)+1,7,,,"НПА")))</f>
        <v/>
      </c>
    </row>
    <row r="343" customFormat="false" ht="12.75" hidden="false" customHeight="false" outlineLevel="0" collapsed="false">
      <c r="A343" s="54"/>
      <c r="B343" s="55" t="str">
        <f aca="true">IF(ISERROR(MATCH(A343,Коды_полномочий,0)),"",INDIRECT(ADDRESS(MATCH(A343,Коды_полномочий,0)+1,2,,,"Полномочия")))</f>
        <v/>
      </c>
      <c r="C343" s="25" t="str">
        <f aca="true">IF(ISERROR(MATCH(E343,Номер_НПА,0)),"",INDIRECT(ADDRESS(MATCH(E343,Номер_НПА,0)+1,1,,,"НПА")))</f>
        <v/>
      </c>
      <c r="D343" s="55" t="str">
        <f aca="true">IF(ISERROR(MATCH(C343,Коды_видовНПА,0)),"",INDIRECT(ADDRESS(MATCH(C343,Коды_видовНПА,0)+1,2,,,"ВидыНПА")))</f>
        <v/>
      </c>
      <c r="E343" s="27"/>
      <c r="F343" s="56"/>
      <c r="G343" s="8"/>
      <c r="H343" s="30"/>
      <c r="I343" s="30"/>
      <c r="J343" s="57"/>
      <c r="K343" s="57"/>
      <c r="L343" s="57"/>
      <c r="M343" s="57"/>
      <c r="N343" s="57"/>
      <c r="O343" s="57"/>
      <c r="P343" s="57"/>
      <c r="Q343" s="57"/>
      <c r="R343" s="57"/>
      <c r="S343" s="57"/>
      <c r="T343" s="58"/>
      <c r="U343" s="21"/>
      <c r="V343" s="20"/>
      <c r="W343" s="59" t="str">
        <f aca="true">IF(ISERROR(MATCH(E343,Номер_НПА,0)),"",INDIRECT(ADDRESS(MATCH(E343,Номер_НПА,0)+1,7,,,"НПА")))</f>
        <v/>
      </c>
    </row>
    <row r="344" customFormat="false" ht="12.75" hidden="false" customHeight="false" outlineLevel="0" collapsed="false">
      <c r="A344" s="54"/>
      <c r="B344" s="55" t="str">
        <f aca="true">IF(ISERROR(MATCH(A344,Коды_полномочий,0)),"",INDIRECT(ADDRESS(MATCH(A344,Коды_полномочий,0)+1,2,,,"Полномочия")))</f>
        <v/>
      </c>
      <c r="C344" s="25" t="str">
        <f aca="true">IF(ISERROR(MATCH(E344,Номер_НПА,0)),"",INDIRECT(ADDRESS(MATCH(E344,Номер_НПА,0)+1,1,,,"НПА")))</f>
        <v/>
      </c>
      <c r="D344" s="55" t="str">
        <f aca="true">IF(ISERROR(MATCH(C344,Коды_видовНПА,0)),"",INDIRECT(ADDRESS(MATCH(C344,Коды_видовНПА,0)+1,2,,,"ВидыНПА")))</f>
        <v/>
      </c>
      <c r="E344" s="27"/>
      <c r="F344" s="56"/>
      <c r="G344" s="8"/>
      <c r="H344" s="30"/>
      <c r="I344" s="30"/>
      <c r="J344" s="57"/>
      <c r="K344" s="57"/>
      <c r="L344" s="57"/>
      <c r="M344" s="57"/>
      <c r="N344" s="57"/>
      <c r="O344" s="57"/>
      <c r="P344" s="57"/>
      <c r="Q344" s="57"/>
      <c r="R344" s="57"/>
      <c r="S344" s="57"/>
      <c r="T344" s="58"/>
      <c r="U344" s="21"/>
      <c r="V344" s="20"/>
      <c r="W344" s="59" t="str">
        <f aca="true">IF(ISERROR(MATCH(E344,Номер_НПА,0)),"",INDIRECT(ADDRESS(MATCH(E344,Номер_НПА,0)+1,7,,,"НПА")))</f>
        <v/>
      </c>
    </row>
    <row r="345" customFormat="false" ht="12.75" hidden="false" customHeight="false" outlineLevel="0" collapsed="false">
      <c r="A345" s="54"/>
      <c r="B345" s="55" t="str">
        <f aca="true">IF(ISERROR(MATCH(A345,Коды_полномочий,0)),"",INDIRECT(ADDRESS(MATCH(A345,Коды_полномочий,0)+1,2,,,"Полномочия")))</f>
        <v/>
      </c>
      <c r="C345" s="25" t="str">
        <f aca="true">IF(ISERROR(MATCH(E345,Номер_НПА,0)),"",INDIRECT(ADDRESS(MATCH(E345,Номер_НПА,0)+1,1,,,"НПА")))</f>
        <v/>
      </c>
      <c r="D345" s="55" t="str">
        <f aca="true">IF(ISERROR(MATCH(C345,Коды_видовНПА,0)),"",INDIRECT(ADDRESS(MATCH(C345,Коды_видовНПА,0)+1,2,,,"ВидыНПА")))</f>
        <v/>
      </c>
      <c r="E345" s="27"/>
      <c r="F345" s="56"/>
      <c r="G345" s="8"/>
      <c r="H345" s="30"/>
      <c r="I345" s="30"/>
      <c r="J345" s="57"/>
      <c r="K345" s="57"/>
      <c r="L345" s="57"/>
      <c r="M345" s="57"/>
      <c r="N345" s="57"/>
      <c r="O345" s="57"/>
      <c r="P345" s="57"/>
      <c r="Q345" s="57"/>
      <c r="R345" s="57"/>
      <c r="S345" s="57"/>
      <c r="T345" s="58"/>
      <c r="U345" s="21"/>
      <c r="V345" s="20"/>
      <c r="W345" s="59" t="str">
        <f aca="true">IF(ISERROR(MATCH(E345,Номер_НПА,0)),"",INDIRECT(ADDRESS(MATCH(E345,Номер_НПА,0)+1,7,,,"НПА")))</f>
        <v/>
      </c>
    </row>
    <row r="346" customFormat="false" ht="12.75" hidden="false" customHeight="false" outlineLevel="0" collapsed="false">
      <c r="A346" s="54"/>
      <c r="B346" s="55" t="str">
        <f aca="true">IF(ISERROR(MATCH(A346,Коды_полномочий,0)),"",INDIRECT(ADDRESS(MATCH(A346,Коды_полномочий,0)+1,2,,,"Полномочия")))</f>
        <v/>
      </c>
      <c r="C346" s="25" t="str">
        <f aca="true">IF(ISERROR(MATCH(E346,Номер_НПА,0)),"",INDIRECT(ADDRESS(MATCH(E346,Номер_НПА,0)+1,1,,,"НПА")))</f>
        <v/>
      </c>
      <c r="D346" s="55" t="str">
        <f aca="true">IF(ISERROR(MATCH(C346,Коды_видовНПА,0)),"",INDIRECT(ADDRESS(MATCH(C346,Коды_видовНПА,0)+1,2,,,"ВидыНПА")))</f>
        <v/>
      </c>
      <c r="E346" s="27"/>
      <c r="F346" s="56"/>
      <c r="G346" s="8"/>
      <c r="H346" s="30"/>
      <c r="I346" s="30"/>
      <c r="J346" s="57"/>
      <c r="K346" s="57"/>
      <c r="L346" s="57"/>
      <c r="M346" s="57"/>
      <c r="N346" s="57"/>
      <c r="O346" s="57"/>
      <c r="P346" s="57"/>
      <c r="Q346" s="57"/>
      <c r="R346" s="57"/>
      <c r="S346" s="57"/>
      <c r="T346" s="58"/>
      <c r="U346" s="21"/>
      <c r="V346" s="20"/>
      <c r="W346" s="59" t="str">
        <f aca="true">IF(ISERROR(MATCH(E346,Номер_НПА,0)),"",INDIRECT(ADDRESS(MATCH(E346,Номер_НПА,0)+1,7,,,"НПА")))</f>
        <v/>
      </c>
    </row>
    <row r="347" customFormat="false" ht="12.75" hidden="false" customHeight="false" outlineLevel="0" collapsed="false">
      <c r="A347" s="54"/>
      <c r="B347" s="55" t="str">
        <f aca="true">IF(ISERROR(MATCH(A347,Коды_полномочий,0)),"",INDIRECT(ADDRESS(MATCH(A347,Коды_полномочий,0)+1,2,,,"Полномочия")))</f>
        <v/>
      </c>
      <c r="C347" s="25" t="str">
        <f aca="true">IF(ISERROR(MATCH(E347,Номер_НПА,0)),"",INDIRECT(ADDRESS(MATCH(E347,Номер_НПА,0)+1,1,,,"НПА")))</f>
        <v/>
      </c>
      <c r="D347" s="55" t="str">
        <f aca="true">IF(ISERROR(MATCH(C347,Коды_видовНПА,0)),"",INDIRECT(ADDRESS(MATCH(C347,Коды_видовНПА,0)+1,2,,,"ВидыНПА")))</f>
        <v/>
      </c>
      <c r="E347" s="27"/>
      <c r="F347" s="56"/>
      <c r="G347" s="8"/>
      <c r="H347" s="30"/>
      <c r="I347" s="30"/>
      <c r="J347" s="57"/>
      <c r="K347" s="57"/>
      <c r="L347" s="57"/>
      <c r="M347" s="57"/>
      <c r="N347" s="57"/>
      <c r="O347" s="57"/>
      <c r="P347" s="57"/>
      <c r="Q347" s="57"/>
      <c r="R347" s="57"/>
      <c r="S347" s="57"/>
      <c r="T347" s="58"/>
      <c r="U347" s="21"/>
      <c r="V347" s="20"/>
      <c r="W347" s="59" t="str">
        <f aca="true">IF(ISERROR(MATCH(E347,Номер_НПА,0)),"",INDIRECT(ADDRESS(MATCH(E347,Номер_НПА,0)+1,7,,,"НПА")))</f>
        <v/>
      </c>
    </row>
    <row r="348" customFormat="false" ht="12.75" hidden="false" customHeight="false" outlineLevel="0" collapsed="false">
      <c r="A348" s="54"/>
      <c r="B348" s="55" t="str">
        <f aca="true">IF(ISERROR(MATCH(A348,Коды_полномочий,0)),"",INDIRECT(ADDRESS(MATCH(A348,Коды_полномочий,0)+1,2,,,"Полномочия")))</f>
        <v/>
      </c>
      <c r="C348" s="25" t="str">
        <f aca="true">IF(ISERROR(MATCH(E348,Номер_НПА,0)),"",INDIRECT(ADDRESS(MATCH(E348,Номер_НПА,0)+1,1,,,"НПА")))</f>
        <v/>
      </c>
      <c r="D348" s="55" t="str">
        <f aca="true">IF(ISERROR(MATCH(C348,Коды_видовНПА,0)),"",INDIRECT(ADDRESS(MATCH(C348,Коды_видовНПА,0)+1,2,,,"ВидыНПА")))</f>
        <v/>
      </c>
      <c r="E348" s="27"/>
      <c r="F348" s="56"/>
      <c r="G348" s="8"/>
      <c r="H348" s="30"/>
      <c r="I348" s="30"/>
      <c r="J348" s="57"/>
      <c r="K348" s="57"/>
      <c r="L348" s="57"/>
      <c r="M348" s="57"/>
      <c r="N348" s="57"/>
      <c r="O348" s="57"/>
      <c r="P348" s="57"/>
      <c r="Q348" s="57"/>
      <c r="R348" s="57"/>
      <c r="S348" s="57"/>
      <c r="T348" s="58"/>
      <c r="U348" s="21"/>
      <c r="V348" s="20"/>
      <c r="W348" s="59" t="str">
        <f aca="true">IF(ISERROR(MATCH(E348,Номер_НПА,0)),"",INDIRECT(ADDRESS(MATCH(E348,Номер_НПА,0)+1,7,,,"НПА")))</f>
        <v/>
      </c>
    </row>
    <row r="349" customFormat="false" ht="12.75" hidden="false" customHeight="false" outlineLevel="0" collapsed="false">
      <c r="A349" s="54"/>
      <c r="B349" s="55" t="str">
        <f aca="true">IF(ISERROR(MATCH(A349,Коды_полномочий,0)),"",INDIRECT(ADDRESS(MATCH(A349,Коды_полномочий,0)+1,2,,,"Полномочия")))</f>
        <v/>
      </c>
      <c r="C349" s="25" t="str">
        <f aca="true">IF(ISERROR(MATCH(E349,Номер_НПА,0)),"",INDIRECT(ADDRESS(MATCH(E349,Номер_НПА,0)+1,1,,,"НПА")))</f>
        <v/>
      </c>
      <c r="D349" s="55" t="str">
        <f aca="true">IF(ISERROR(MATCH(C349,Коды_видовНПА,0)),"",INDIRECT(ADDRESS(MATCH(C349,Коды_видовНПА,0)+1,2,,,"ВидыНПА")))</f>
        <v/>
      </c>
      <c r="E349" s="27"/>
      <c r="F349" s="56"/>
      <c r="G349" s="8"/>
      <c r="H349" s="30"/>
      <c r="I349" s="30"/>
      <c r="J349" s="57"/>
      <c r="K349" s="57"/>
      <c r="L349" s="57"/>
      <c r="M349" s="57"/>
      <c r="N349" s="57"/>
      <c r="O349" s="57"/>
      <c r="P349" s="57"/>
      <c r="Q349" s="57"/>
      <c r="R349" s="57"/>
      <c r="S349" s="57"/>
      <c r="T349" s="58"/>
      <c r="U349" s="21"/>
      <c r="V349" s="20"/>
      <c r="W349" s="59" t="str">
        <f aca="true">IF(ISERROR(MATCH(E349,Номер_НПА,0)),"",INDIRECT(ADDRESS(MATCH(E349,Номер_НПА,0)+1,7,,,"НПА")))</f>
        <v/>
      </c>
    </row>
    <row r="350" customFormat="false" ht="12.75" hidden="false" customHeight="false" outlineLevel="0" collapsed="false">
      <c r="A350" s="54"/>
      <c r="B350" s="55" t="str">
        <f aca="true">IF(ISERROR(MATCH(A350,Коды_полномочий,0)),"",INDIRECT(ADDRESS(MATCH(A350,Коды_полномочий,0)+1,2,,,"Полномочия")))</f>
        <v/>
      </c>
      <c r="C350" s="25" t="str">
        <f aca="true">IF(ISERROR(MATCH(E350,Номер_НПА,0)),"",INDIRECT(ADDRESS(MATCH(E350,Номер_НПА,0)+1,1,,,"НПА")))</f>
        <v/>
      </c>
      <c r="D350" s="55" t="str">
        <f aca="true">IF(ISERROR(MATCH(C350,Коды_видовНПА,0)),"",INDIRECT(ADDRESS(MATCH(C350,Коды_видовНПА,0)+1,2,,,"ВидыНПА")))</f>
        <v/>
      </c>
      <c r="E350" s="27"/>
      <c r="F350" s="56"/>
      <c r="G350" s="8"/>
      <c r="H350" s="30"/>
      <c r="I350" s="30"/>
      <c r="J350" s="57"/>
      <c r="K350" s="57"/>
      <c r="L350" s="57"/>
      <c r="M350" s="57"/>
      <c r="N350" s="57"/>
      <c r="O350" s="57"/>
      <c r="P350" s="57"/>
      <c r="Q350" s="57"/>
      <c r="R350" s="57"/>
      <c r="S350" s="57"/>
      <c r="T350" s="58"/>
      <c r="U350" s="21"/>
      <c r="V350" s="20"/>
      <c r="W350" s="59" t="str">
        <f aca="true">IF(ISERROR(MATCH(E350,Номер_НПА,0)),"",INDIRECT(ADDRESS(MATCH(E350,Номер_НПА,0)+1,7,,,"НПА")))</f>
        <v/>
      </c>
    </row>
    <row r="351" customFormat="false" ht="12.75" hidden="false" customHeight="false" outlineLevel="0" collapsed="false">
      <c r="A351" s="54"/>
      <c r="B351" s="55" t="str">
        <f aca="true">IF(ISERROR(MATCH(A351,Коды_полномочий,0)),"",INDIRECT(ADDRESS(MATCH(A351,Коды_полномочий,0)+1,2,,,"Полномочия")))</f>
        <v/>
      </c>
      <c r="C351" s="25" t="str">
        <f aca="true">IF(ISERROR(MATCH(E351,Номер_НПА,0)),"",INDIRECT(ADDRESS(MATCH(E351,Номер_НПА,0)+1,1,,,"НПА")))</f>
        <v/>
      </c>
      <c r="D351" s="55" t="str">
        <f aca="true">IF(ISERROR(MATCH(C351,Коды_видовНПА,0)),"",INDIRECT(ADDRESS(MATCH(C351,Коды_видовНПА,0)+1,2,,,"ВидыНПА")))</f>
        <v/>
      </c>
      <c r="E351" s="27"/>
      <c r="F351" s="56"/>
      <c r="G351" s="8"/>
      <c r="H351" s="30"/>
      <c r="I351" s="30"/>
      <c r="J351" s="57"/>
      <c r="K351" s="57"/>
      <c r="L351" s="57"/>
      <c r="M351" s="57"/>
      <c r="N351" s="57"/>
      <c r="O351" s="57"/>
      <c r="P351" s="57"/>
      <c r="Q351" s="57"/>
      <c r="R351" s="57"/>
      <c r="S351" s="57"/>
      <c r="T351" s="58"/>
      <c r="U351" s="21"/>
      <c r="V351" s="20"/>
      <c r="W351" s="59" t="str">
        <f aca="true">IF(ISERROR(MATCH(E351,Номер_НПА,0)),"",INDIRECT(ADDRESS(MATCH(E351,Номер_НПА,0)+1,7,,,"НПА")))</f>
        <v/>
      </c>
    </row>
    <row r="352" customFormat="false" ht="12.75" hidden="false" customHeight="false" outlineLevel="0" collapsed="false">
      <c r="A352" s="54"/>
      <c r="B352" s="55" t="str">
        <f aca="true">IF(ISERROR(MATCH(A352,Коды_полномочий,0)),"",INDIRECT(ADDRESS(MATCH(A352,Коды_полномочий,0)+1,2,,,"Полномочия")))</f>
        <v/>
      </c>
      <c r="C352" s="25" t="str">
        <f aca="true">IF(ISERROR(MATCH(E352,Номер_НПА,0)),"",INDIRECT(ADDRESS(MATCH(E352,Номер_НПА,0)+1,1,,,"НПА")))</f>
        <v/>
      </c>
      <c r="D352" s="55" t="str">
        <f aca="true">IF(ISERROR(MATCH(C352,Коды_видовНПА,0)),"",INDIRECT(ADDRESS(MATCH(C352,Коды_видовНПА,0)+1,2,,,"ВидыНПА")))</f>
        <v/>
      </c>
      <c r="E352" s="27"/>
      <c r="F352" s="56"/>
      <c r="G352" s="8"/>
      <c r="H352" s="30"/>
      <c r="I352" s="30"/>
      <c r="J352" s="57"/>
      <c r="K352" s="57"/>
      <c r="L352" s="57"/>
      <c r="M352" s="57"/>
      <c r="N352" s="57"/>
      <c r="O352" s="57"/>
      <c r="P352" s="57"/>
      <c r="Q352" s="57"/>
      <c r="R352" s="57"/>
      <c r="S352" s="57"/>
      <c r="T352" s="58"/>
      <c r="U352" s="21"/>
      <c r="V352" s="20"/>
      <c r="W352" s="59" t="str">
        <f aca="true">IF(ISERROR(MATCH(E352,Номер_НПА,0)),"",INDIRECT(ADDRESS(MATCH(E352,Номер_НПА,0)+1,7,,,"НПА")))</f>
        <v/>
      </c>
    </row>
    <row r="353" customFormat="false" ht="12.75" hidden="false" customHeight="false" outlineLevel="0" collapsed="false">
      <c r="A353" s="54"/>
      <c r="B353" s="55" t="str">
        <f aca="true">IF(ISERROR(MATCH(A353,Коды_полномочий,0)),"",INDIRECT(ADDRESS(MATCH(A353,Коды_полномочий,0)+1,2,,,"Полномочия")))</f>
        <v/>
      </c>
      <c r="C353" s="25" t="str">
        <f aca="true">IF(ISERROR(MATCH(E353,Номер_НПА,0)),"",INDIRECT(ADDRESS(MATCH(E353,Номер_НПА,0)+1,1,,,"НПА")))</f>
        <v/>
      </c>
      <c r="D353" s="55" t="str">
        <f aca="true">IF(ISERROR(MATCH(C353,Коды_видовНПА,0)),"",INDIRECT(ADDRESS(MATCH(C353,Коды_видовНПА,0)+1,2,,,"ВидыНПА")))</f>
        <v/>
      </c>
      <c r="E353" s="27"/>
      <c r="F353" s="56"/>
      <c r="G353" s="8"/>
      <c r="H353" s="30"/>
      <c r="I353" s="30"/>
      <c r="J353" s="57"/>
      <c r="K353" s="57"/>
      <c r="L353" s="57"/>
      <c r="M353" s="57"/>
      <c r="N353" s="57"/>
      <c r="O353" s="57"/>
      <c r="P353" s="57"/>
      <c r="Q353" s="57"/>
      <c r="R353" s="57"/>
      <c r="S353" s="57"/>
      <c r="T353" s="58"/>
      <c r="U353" s="21"/>
      <c r="V353" s="20"/>
      <c r="W353" s="59" t="str">
        <f aca="true">IF(ISERROR(MATCH(E353,Номер_НПА,0)),"",INDIRECT(ADDRESS(MATCH(E353,Номер_НПА,0)+1,7,,,"НПА")))</f>
        <v/>
      </c>
    </row>
    <row r="354" customFormat="false" ht="12.75" hidden="false" customHeight="false" outlineLevel="0" collapsed="false">
      <c r="A354" s="54"/>
      <c r="B354" s="55" t="str">
        <f aca="true">IF(ISERROR(MATCH(A354,Коды_полномочий,0)),"",INDIRECT(ADDRESS(MATCH(A354,Коды_полномочий,0)+1,2,,,"Полномочия")))</f>
        <v/>
      </c>
      <c r="C354" s="25" t="str">
        <f aca="true">IF(ISERROR(MATCH(E354,Номер_НПА,0)),"",INDIRECT(ADDRESS(MATCH(E354,Номер_НПА,0)+1,1,,,"НПА")))</f>
        <v/>
      </c>
      <c r="D354" s="55" t="str">
        <f aca="true">IF(ISERROR(MATCH(C354,Коды_видовНПА,0)),"",INDIRECT(ADDRESS(MATCH(C354,Коды_видовНПА,0)+1,2,,,"ВидыНПА")))</f>
        <v/>
      </c>
      <c r="E354" s="27"/>
      <c r="F354" s="56"/>
      <c r="G354" s="8"/>
      <c r="H354" s="30"/>
      <c r="I354" s="30"/>
      <c r="J354" s="57"/>
      <c r="K354" s="57"/>
      <c r="L354" s="57"/>
      <c r="M354" s="57"/>
      <c r="N354" s="57"/>
      <c r="O354" s="57"/>
      <c r="P354" s="57"/>
      <c r="Q354" s="57"/>
      <c r="R354" s="57"/>
      <c r="S354" s="57"/>
      <c r="T354" s="58"/>
      <c r="U354" s="21"/>
      <c r="V354" s="20"/>
      <c r="W354" s="59" t="str">
        <f aca="true">IF(ISERROR(MATCH(E354,Номер_НПА,0)),"",INDIRECT(ADDRESS(MATCH(E354,Номер_НПА,0)+1,7,,,"НПА")))</f>
        <v/>
      </c>
    </row>
    <row r="355" customFormat="false" ht="12.75" hidden="false" customHeight="false" outlineLevel="0" collapsed="false">
      <c r="A355" s="54"/>
      <c r="B355" s="55" t="str">
        <f aca="true">IF(ISERROR(MATCH(A355,Коды_полномочий,0)),"",INDIRECT(ADDRESS(MATCH(A355,Коды_полномочий,0)+1,2,,,"Полномочия")))</f>
        <v/>
      </c>
      <c r="C355" s="25" t="str">
        <f aca="true">IF(ISERROR(MATCH(E355,Номер_НПА,0)),"",INDIRECT(ADDRESS(MATCH(E355,Номер_НПА,0)+1,1,,,"НПА")))</f>
        <v/>
      </c>
      <c r="D355" s="55" t="str">
        <f aca="true">IF(ISERROR(MATCH(C355,Коды_видовНПА,0)),"",INDIRECT(ADDRESS(MATCH(C355,Коды_видовНПА,0)+1,2,,,"ВидыНПА")))</f>
        <v/>
      </c>
      <c r="E355" s="27"/>
      <c r="F355" s="56"/>
      <c r="G355" s="8"/>
      <c r="H355" s="30"/>
      <c r="I355" s="30"/>
      <c r="J355" s="57"/>
      <c r="K355" s="57"/>
      <c r="L355" s="57"/>
      <c r="M355" s="57"/>
      <c r="N355" s="57"/>
      <c r="O355" s="57"/>
      <c r="P355" s="57"/>
      <c r="Q355" s="57"/>
      <c r="R355" s="57"/>
      <c r="S355" s="57"/>
      <c r="T355" s="58"/>
      <c r="U355" s="21"/>
      <c r="V355" s="20"/>
      <c r="W355" s="59" t="str">
        <f aca="true">IF(ISERROR(MATCH(E355,Номер_НПА,0)),"",INDIRECT(ADDRESS(MATCH(E355,Номер_НПА,0)+1,7,,,"НПА")))</f>
        <v/>
      </c>
    </row>
    <row r="356" customFormat="false" ht="12.75" hidden="false" customHeight="false" outlineLevel="0" collapsed="false">
      <c r="A356" s="54"/>
      <c r="B356" s="55" t="str">
        <f aca="true">IF(ISERROR(MATCH(A356,Коды_полномочий,0)),"",INDIRECT(ADDRESS(MATCH(A356,Коды_полномочий,0)+1,2,,,"Полномочия")))</f>
        <v/>
      </c>
      <c r="C356" s="25" t="str">
        <f aca="true">IF(ISERROR(MATCH(E356,Номер_НПА,0)),"",INDIRECT(ADDRESS(MATCH(E356,Номер_НПА,0)+1,1,,,"НПА")))</f>
        <v/>
      </c>
      <c r="D356" s="55" t="str">
        <f aca="true">IF(ISERROR(MATCH(C356,Коды_видовНПА,0)),"",INDIRECT(ADDRESS(MATCH(C356,Коды_видовНПА,0)+1,2,,,"ВидыНПА")))</f>
        <v/>
      </c>
      <c r="E356" s="27"/>
      <c r="F356" s="56"/>
      <c r="G356" s="8"/>
      <c r="H356" s="30"/>
      <c r="I356" s="30"/>
      <c r="J356" s="57"/>
      <c r="K356" s="57"/>
      <c r="L356" s="57"/>
      <c r="M356" s="57"/>
      <c r="N356" s="57"/>
      <c r="O356" s="57"/>
      <c r="P356" s="57"/>
      <c r="Q356" s="57"/>
      <c r="R356" s="57"/>
      <c r="S356" s="57"/>
      <c r="T356" s="58"/>
      <c r="U356" s="21"/>
      <c r="V356" s="20"/>
      <c r="W356" s="59" t="str">
        <f aca="true">IF(ISERROR(MATCH(E356,Номер_НПА,0)),"",INDIRECT(ADDRESS(MATCH(E356,Номер_НПА,0)+1,7,,,"НПА")))</f>
        <v/>
      </c>
    </row>
    <row r="357" customFormat="false" ht="12.75" hidden="false" customHeight="false" outlineLevel="0" collapsed="false">
      <c r="A357" s="54"/>
      <c r="B357" s="55" t="str">
        <f aca="true">IF(ISERROR(MATCH(A357,Коды_полномочий,0)),"",INDIRECT(ADDRESS(MATCH(A357,Коды_полномочий,0)+1,2,,,"Полномочия")))</f>
        <v/>
      </c>
      <c r="C357" s="25" t="str">
        <f aca="true">IF(ISERROR(MATCH(E357,Номер_НПА,0)),"",INDIRECT(ADDRESS(MATCH(E357,Номер_НПА,0)+1,1,,,"НПА")))</f>
        <v/>
      </c>
      <c r="D357" s="55" t="str">
        <f aca="true">IF(ISERROR(MATCH(C357,Коды_видовНПА,0)),"",INDIRECT(ADDRESS(MATCH(C357,Коды_видовНПА,0)+1,2,,,"ВидыНПА")))</f>
        <v/>
      </c>
      <c r="E357" s="27"/>
      <c r="F357" s="56"/>
      <c r="G357" s="8"/>
      <c r="H357" s="30"/>
      <c r="I357" s="30"/>
      <c r="J357" s="57"/>
      <c r="K357" s="57"/>
      <c r="L357" s="57"/>
      <c r="M357" s="57"/>
      <c r="N357" s="57"/>
      <c r="O357" s="57"/>
      <c r="P357" s="57"/>
      <c r="Q357" s="57"/>
      <c r="R357" s="57"/>
      <c r="S357" s="57"/>
      <c r="T357" s="58"/>
      <c r="U357" s="21"/>
      <c r="V357" s="20"/>
      <c r="W357" s="59" t="str">
        <f aca="true">IF(ISERROR(MATCH(E357,Номер_НПА,0)),"",INDIRECT(ADDRESS(MATCH(E357,Номер_НПА,0)+1,7,,,"НПА")))</f>
        <v/>
      </c>
    </row>
    <row r="358" customFormat="false" ht="12.75" hidden="false" customHeight="false" outlineLevel="0" collapsed="false">
      <c r="A358" s="54"/>
      <c r="B358" s="55" t="str">
        <f aca="true">IF(ISERROR(MATCH(A358,Коды_полномочий,0)),"",INDIRECT(ADDRESS(MATCH(A358,Коды_полномочий,0)+1,2,,,"Полномочия")))</f>
        <v/>
      </c>
      <c r="C358" s="25" t="str">
        <f aca="true">IF(ISERROR(MATCH(E358,Номер_НПА,0)),"",INDIRECT(ADDRESS(MATCH(E358,Номер_НПА,0)+1,1,,,"НПА")))</f>
        <v/>
      </c>
      <c r="D358" s="55" t="str">
        <f aca="true">IF(ISERROR(MATCH(C358,Коды_видовНПА,0)),"",INDIRECT(ADDRESS(MATCH(C358,Коды_видовНПА,0)+1,2,,,"ВидыНПА")))</f>
        <v/>
      </c>
      <c r="E358" s="27"/>
      <c r="F358" s="56"/>
      <c r="G358" s="8"/>
      <c r="H358" s="30"/>
      <c r="I358" s="30"/>
      <c r="J358" s="57"/>
      <c r="K358" s="57"/>
      <c r="L358" s="57"/>
      <c r="M358" s="57"/>
      <c r="N358" s="57"/>
      <c r="O358" s="57"/>
      <c r="P358" s="57"/>
      <c r="Q358" s="57"/>
      <c r="R358" s="57"/>
      <c r="S358" s="57"/>
      <c r="T358" s="58"/>
      <c r="U358" s="21"/>
      <c r="V358" s="20"/>
      <c r="W358" s="59" t="str">
        <f aca="true">IF(ISERROR(MATCH(E358,Номер_НПА,0)),"",INDIRECT(ADDRESS(MATCH(E358,Номер_НПА,0)+1,7,,,"НПА")))</f>
        <v/>
      </c>
    </row>
    <row r="359" customFormat="false" ht="12.75" hidden="false" customHeight="false" outlineLevel="0" collapsed="false">
      <c r="A359" s="54"/>
      <c r="B359" s="55" t="str">
        <f aca="true">IF(ISERROR(MATCH(A359,Коды_полномочий,0)),"",INDIRECT(ADDRESS(MATCH(A359,Коды_полномочий,0)+1,2,,,"Полномочия")))</f>
        <v/>
      </c>
      <c r="C359" s="25" t="str">
        <f aca="true">IF(ISERROR(MATCH(E359,Номер_НПА,0)),"",INDIRECT(ADDRESS(MATCH(E359,Номер_НПА,0)+1,1,,,"НПА")))</f>
        <v/>
      </c>
      <c r="D359" s="55" t="str">
        <f aca="true">IF(ISERROR(MATCH(C359,Коды_видовНПА,0)),"",INDIRECT(ADDRESS(MATCH(C359,Коды_видовНПА,0)+1,2,,,"ВидыНПА")))</f>
        <v/>
      </c>
      <c r="E359" s="27"/>
      <c r="F359" s="56"/>
      <c r="G359" s="8"/>
      <c r="H359" s="30"/>
      <c r="I359" s="30"/>
      <c r="J359" s="57"/>
      <c r="K359" s="57"/>
      <c r="L359" s="57"/>
      <c r="M359" s="57"/>
      <c r="N359" s="57"/>
      <c r="O359" s="57"/>
      <c r="P359" s="57"/>
      <c r="Q359" s="57"/>
      <c r="R359" s="57"/>
      <c r="S359" s="57"/>
      <c r="T359" s="58"/>
      <c r="U359" s="21"/>
      <c r="V359" s="20"/>
      <c r="W359" s="59" t="str">
        <f aca="true">IF(ISERROR(MATCH(E359,Номер_НПА,0)),"",INDIRECT(ADDRESS(MATCH(E359,Номер_НПА,0)+1,7,,,"НПА")))</f>
        <v/>
      </c>
    </row>
    <row r="360" customFormat="false" ht="12.75" hidden="false" customHeight="false" outlineLevel="0" collapsed="false">
      <c r="A360" s="54"/>
      <c r="B360" s="55" t="str">
        <f aca="true">IF(ISERROR(MATCH(A360,Коды_полномочий,0)),"",INDIRECT(ADDRESS(MATCH(A360,Коды_полномочий,0)+1,2,,,"Полномочия")))</f>
        <v/>
      </c>
      <c r="C360" s="25" t="str">
        <f aca="true">IF(ISERROR(MATCH(E360,Номер_НПА,0)),"",INDIRECT(ADDRESS(MATCH(E360,Номер_НПА,0)+1,1,,,"НПА")))</f>
        <v/>
      </c>
      <c r="D360" s="55" t="str">
        <f aca="true">IF(ISERROR(MATCH(C360,Коды_видовНПА,0)),"",INDIRECT(ADDRESS(MATCH(C360,Коды_видовНПА,0)+1,2,,,"ВидыНПА")))</f>
        <v/>
      </c>
      <c r="E360" s="27"/>
      <c r="F360" s="56"/>
      <c r="G360" s="8"/>
      <c r="H360" s="30"/>
      <c r="I360" s="30"/>
      <c r="J360" s="57"/>
      <c r="K360" s="57"/>
      <c r="L360" s="57"/>
      <c r="M360" s="57"/>
      <c r="N360" s="57"/>
      <c r="O360" s="57"/>
      <c r="P360" s="57"/>
      <c r="Q360" s="57"/>
      <c r="R360" s="57"/>
      <c r="S360" s="57"/>
      <c r="T360" s="58"/>
      <c r="U360" s="21"/>
      <c r="V360" s="20"/>
      <c r="W360" s="59" t="str">
        <f aca="true">IF(ISERROR(MATCH(E360,Номер_НПА,0)),"",INDIRECT(ADDRESS(MATCH(E360,Номер_НПА,0)+1,7,,,"НПА")))</f>
        <v/>
      </c>
    </row>
    <row r="361" customFormat="false" ht="12.75" hidden="false" customHeight="false" outlineLevel="0" collapsed="false">
      <c r="A361" s="54"/>
      <c r="B361" s="55" t="str">
        <f aca="true">IF(ISERROR(MATCH(A361,Коды_полномочий,0)),"",INDIRECT(ADDRESS(MATCH(A361,Коды_полномочий,0)+1,2,,,"Полномочия")))</f>
        <v/>
      </c>
      <c r="C361" s="25" t="str">
        <f aca="true">IF(ISERROR(MATCH(E361,Номер_НПА,0)),"",INDIRECT(ADDRESS(MATCH(E361,Номер_НПА,0)+1,1,,,"НПА")))</f>
        <v/>
      </c>
      <c r="D361" s="55" t="str">
        <f aca="true">IF(ISERROR(MATCH(C361,Коды_видовНПА,0)),"",INDIRECT(ADDRESS(MATCH(C361,Коды_видовНПА,0)+1,2,,,"ВидыНПА")))</f>
        <v/>
      </c>
      <c r="E361" s="27"/>
      <c r="F361" s="56"/>
      <c r="G361" s="8"/>
      <c r="H361" s="30"/>
      <c r="I361" s="30"/>
      <c r="J361" s="57"/>
      <c r="K361" s="57"/>
      <c r="L361" s="57"/>
      <c r="M361" s="57"/>
      <c r="N361" s="57"/>
      <c r="O361" s="57"/>
      <c r="P361" s="57"/>
      <c r="Q361" s="57"/>
      <c r="R361" s="57"/>
      <c r="S361" s="57"/>
      <c r="T361" s="58"/>
      <c r="U361" s="21"/>
      <c r="V361" s="20"/>
      <c r="W361" s="59" t="str">
        <f aca="true">IF(ISERROR(MATCH(E361,Номер_НПА,0)),"",INDIRECT(ADDRESS(MATCH(E361,Номер_НПА,0)+1,7,,,"НПА")))</f>
        <v/>
      </c>
    </row>
    <row r="362" customFormat="false" ht="12.75" hidden="false" customHeight="false" outlineLevel="0" collapsed="false">
      <c r="A362" s="54"/>
      <c r="B362" s="55" t="str">
        <f aca="true">IF(ISERROR(MATCH(A362,Коды_полномочий,0)),"",INDIRECT(ADDRESS(MATCH(A362,Коды_полномочий,0)+1,2,,,"Полномочия")))</f>
        <v/>
      </c>
      <c r="C362" s="25" t="str">
        <f aca="true">IF(ISERROR(MATCH(E362,Номер_НПА,0)),"",INDIRECT(ADDRESS(MATCH(E362,Номер_НПА,0)+1,1,,,"НПА")))</f>
        <v/>
      </c>
      <c r="D362" s="55" t="str">
        <f aca="true">IF(ISERROR(MATCH(C362,Коды_видовНПА,0)),"",INDIRECT(ADDRESS(MATCH(C362,Коды_видовНПА,0)+1,2,,,"ВидыНПА")))</f>
        <v/>
      </c>
      <c r="E362" s="27"/>
      <c r="F362" s="56"/>
      <c r="G362" s="8"/>
      <c r="H362" s="30"/>
      <c r="I362" s="30"/>
      <c r="J362" s="57"/>
      <c r="K362" s="57"/>
      <c r="L362" s="57"/>
      <c r="M362" s="57"/>
      <c r="N362" s="57"/>
      <c r="O362" s="57"/>
      <c r="P362" s="57"/>
      <c r="Q362" s="57"/>
      <c r="R362" s="57"/>
      <c r="S362" s="57"/>
      <c r="T362" s="58"/>
      <c r="U362" s="21"/>
      <c r="V362" s="20"/>
      <c r="W362" s="59" t="str">
        <f aca="true">IF(ISERROR(MATCH(E362,Номер_НПА,0)),"",INDIRECT(ADDRESS(MATCH(E362,Номер_НПА,0)+1,7,,,"НПА")))</f>
        <v/>
      </c>
    </row>
    <row r="363" customFormat="false" ht="12.75" hidden="false" customHeight="false" outlineLevel="0" collapsed="false">
      <c r="A363" s="54"/>
      <c r="B363" s="55" t="str">
        <f aca="true">IF(ISERROR(MATCH(A363,Коды_полномочий,0)),"",INDIRECT(ADDRESS(MATCH(A363,Коды_полномочий,0)+1,2,,,"Полномочия")))</f>
        <v/>
      </c>
      <c r="C363" s="25" t="str">
        <f aca="true">IF(ISERROR(MATCH(E363,Номер_НПА,0)),"",INDIRECT(ADDRESS(MATCH(E363,Номер_НПА,0)+1,1,,,"НПА")))</f>
        <v/>
      </c>
      <c r="D363" s="55" t="str">
        <f aca="true">IF(ISERROR(MATCH(C363,Коды_видовНПА,0)),"",INDIRECT(ADDRESS(MATCH(C363,Коды_видовНПА,0)+1,2,,,"ВидыНПА")))</f>
        <v/>
      </c>
      <c r="E363" s="27"/>
      <c r="F363" s="56"/>
      <c r="G363" s="8"/>
      <c r="H363" s="30"/>
      <c r="I363" s="30"/>
      <c r="J363" s="57"/>
      <c r="K363" s="57"/>
      <c r="L363" s="57"/>
      <c r="M363" s="57"/>
      <c r="N363" s="57"/>
      <c r="O363" s="57"/>
      <c r="P363" s="57"/>
      <c r="Q363" s="57"/>
      <c r="R363" s="57"/>
      <c r="S363" s="57"/>
      <c r="T363" s="58"/>
      <c r="U363" s="21"/>
      <c r="V363" s="20"/>
      <c r="W363" s="59" t="str">
        <f aca="true">IF(ISERROR(MATCH(E363,Номер_НПА,0)),"",INDIRECT(ADDRESS(MATCH(E363,Номер_НПА,0)+1,7,,,"НПА")))</f>
        <v/>
      </c>
    </row>
    <row r="364" customFormat="false" ht="12.75" hidden="false" customHeight="false" outlineLevel="0" collapsed="false">
      <c r="A364" s="54"/>
      <c r="B364" s="55" t="str">
        <f aca="true">IF(ISERROR(MATCH(A364,Коды_полномочий,0)),"",INDIRECT(ADDRESS(MATCH(A364,Коды_полномочий,0)+1,2,,,"Полномочия")))</f>
        <v/>
      </c>
      <c r="C364" s="25" t="str">
        <f aca="true">IF(ISERROR(MATCH(E364,Номер_НПА,0)),"",INDIRECT(ADDRESS(MATCH(E364,Номер_НПА,0)+1,1,,,"НПА")))</f>
        <v/>
      </c>
      <c r="D364" s="55" t="str">
        <f aca="true">IF(ISERROR(MATCH(C364,Коды_видовНПА,0)),"",INDIRECT(ADDRESS(MATCH(C364,Коды_видовНПА,0)+1,2,,,"ВидыНПА")))</f>
        <v/>
      </c>
      <c r="E364" s="27"/>
      <c r="F364" s="56"/>
      <c r="G364" s="8"/>
      <c r="H364" s="30"/>
      <c r="I364" s="30"/>
      <c r="J364" s="57"/>
      <c r="K364" s="57"/>
      <c r="L364" s="57"/>
      <c r="M364" s="57"/>
      <c r="N364" s="57"/>
      <c r="O364" s="57"/>
      <c r="P364" s="57"/>
      <c r="Q364" s="57"/>
      <c r="R364" s="57"/>
      <c r="S364" s="57"/>
      <c r="T364" s="58"/>
      <c r="U364" s="21"/>
      <c r="V364" s="20"/>
      <c r="W364" s="59" t="str">
        <f aca="true">IF(ISERROR(MATCH(E364,Номер_НПА,0)),"",INDIRECT(ADDRESS(MATCH(E364,Номер_НПА,0)+1,7,,,"НПА")))</f>
        <v/>
      </c>
    </row>
    <row r="365" customFormat="false" ht="12.75" hidden="false" customHeight="false" outlineLevel="0" collapsed="false">
      <c r="A365" s="54"/>
      <c r="B365" s="55" t="str">
        <f aca="true">IF(ISERROR(MATCH(A365,Коды_полномочий,0)),"",INDIRECT(ADDRESS(MATCH(A365,Коды_полномочий,0)+1,2,,,"Полномочия")))</f>
        <v/>
      </c>
      <c r="C365" s="25" t="str">
        <f aca="true">IF(ISERROR(MATCH(E365,Номер_НПА,0)),"",INDIRECT(ADDRESS(MATCH(E365,Номер_НПА,0)+1,1,,,"НПА")))</f>
        <v/>
      </c>
      <c r="D365" s="55" t="str">
        <f aca="true">IF(ISERROR(MATCH(C365,Коды_видовНПА,0)),"",INDIRECT(ADDRESS(MATCH(C365,Коды_видовНПА,0)+1,2,,,"ВидыНПА")))</f>
        <v/>
      </c>
      <c r="E365" s="27"/>
      <c r="F365" s="56"/>
      <c r="G365" s="8"/>
      <c r="H365" s="30"/>
      <c r="I365" s="30"/>
      <c r="J365" s="57"/>
      <c r="K365" s="57"/>
      <c r="L365" s="57"/>
      <c r="M365" s="57"/>
      <c r="N365" s="57"/>
      <c r="O365" s="57"/>
      <c r="P365" s="57"/>
      <c r="Q365" s="57"/>
      <c r="R365" s="57"/>
      <c r="S365" s="57"/>
      <c r="T365" s="58"/>
      <c r="U365" s="21"/>
      <c r="V365" s="20"/>
      <c r="W365" s="59" t="str">
        <f aca="true">IF(ISERROR(MATCH(E365,Номер_НПА,0)),"",INDIRECT(ADDRESS(MATCH(E365,Номер_НПА,0)+1,7,,,"НПА")))</f>
        <v/>
      </c>
    </row>
    <row r="366" customFormat="false" ht="12.75" hidden="false" customHeight="false" outlineLevel="0" collapsed="false">
      <c r="A366" s="54"/>
      <c r="B366" s="55" t="str">
        <f aca="true">IF(ISERROR(MATCH(A366,Коды_полномочий,0)),"",INDIRECT(ADDRESS(MATCH(A366,Коды_полномочий,0)+1,2,,,"Полномочия")))</f>
        <v/>
      </c>
      <c r="C366" s="25" t="str">
        <f aca="true">IF(ISERROR(MATCH(E366,Номер_НПА,0)),"",INDIRECT(ADDRESS(MATCH(E366,Номер_НПА,0)+1,1,,,"НПА")))</f>
        <v/>
      </c>
      <c r="D366" s="55" t="str">
        <f aca="true">IF(ISERROR(MATCH(C366,Коды_видовНПА,0)),"",INDIRECT(ADDRESS(MATCH(C366,Коды_видовНПА,0)+1,2,,,"ВидыНПА")))</f>
        <v/>
      </c>
      <c r="E366" s="27"/>
      <c r="F366" s="56"/>
      <c r="G366" s="8"/>
      <c r="H366" s="30"/>
      <c r="I366" s="30"/>
      <c r="J366" s="57"/>
      <c r="K366" s="57"/>
      <c r="L366" s="57"/>
      <c r="M366" s="57"/>
      <c r="N366" s="57"/>
      <c r="O366" s="57"/>
      <c r="P366" s="57"/>
      <c r="Q366" s="57"/>
      <c r="R366" s="57"/>
      <c r="S366" s="57"/>
      <c r="T366" s="58"/>
      <c r="U366" s="21"/>
      <c r="V366" s="20"/>
      <c r="W366" s="59" t="str">
        <f aca="true">IF(ISERROR(MATCH(E366,Номер_НПА,0)),"",INDIRECT(ADDRESS(MATCH(E366,Номер_НПА,0)+1,7,,,"НПА")))</f>
        <v/>
      </c>
    </row>
    <row r="367" customFormat="false" ht="12.75" hidden="false" customHeight="false" outlineLevel="0" collapsed="false">
      <c r="A367" s="54"/>
      <c r="B367" s="55" t="str">
        <f aca="true">IF(ISERROR(MATCH(A367,Коды_полномочий,0)),"",INDIRECT(ADDRESS(MATCH(A367,Коды_полномочий,0)+1,2,,,"Полномочия")))</f>
        <v/>
      </c>
      <c r="C367" s="25" t="str">
        <f aca="true">IF(ISERROR(MATCH(E367,Номер_НПА,0)),"",INDIRECT(ADDRESS(MATCH(E367,Номер_НПА,0)+1,1,,,"НПА")))</f>
        <v/>
      </c>
      <c r="D367" s="55" t="str">
        <f aca="true">IF(ISERROR(MATCH(C367,Коды_видовНПА,0)),"",INDIRECT(ADDRESS(MATCH(C367,Коды_видовНПА,0)+1,2,,,"ВидыНПА")))</f>
        <v/>
      </c>
      <c r="E367" s="27"/>
      <c r="F367" s="56"/>
      <c r="G367" s="8"/>
      <c r="H367" s="30"/>
      <c r="I367" s="30"/>
      <c r="J367" s="57"/>
      <c r="K367" s="57"/>
      <c r="L367" s="57"/>
      <c r="M367" s="57"/>
      <c r="N367" s="57"/>
      <c r="O367" s="57"/>
      <c r="P367" s="57"/>
      <c r="Q367" s="57"/>
      <c r="R367" s="57"/>
      <c r="S367" s="57"/>
      <c r="T367" s="58"/>
      <c r="U367" s="21"/>
      <c r="V367" s="20"/>
      <c r="W367" s="59" t="str">
        <f aca="true">IF(ISERROR(MATCH(E367,Номер_НПА,0)),"",INDIRECT(ADDRESS(MATCH(E367,Номер_НПА,0)+1,7,,,"НПА")))</f>
        <v/>
      </c>
    </row>
    <row r="368" customFormat="false" ht="12.75" hidden="false" customHeight="false" outlineLevel="0" collapsed="false">
      <c r="A368" s="54"/>
      <c r="B368" s="55" t="str">
        <f aca="true">IF(ISERROR(MATCH(A368,Коды_полномочий,0)),"",INDIRECT(ADDRESS(MATCH(A368,Коды_полномочий,0)+1,2,,,"Полномочия")))</f>
        <v/>
      </c>
      <c r="C368" s="25" t="str">
        <f aca="true">IF(ISERROR(MATCH(E368,Номер_НПА,0)),"",INDIRECT(ADDRESS(MATCH(E368,Номер_НПА,0)+1,1,,,"НПА")))</f>
        <v/>
      </c>
      <c r="D368" s="55" t="str">
        <f aca="true">IF(ISERROR(MATCH(C368,Коды_видовНПА,0)),"",INDIRECT(ADDRESS(MATCH(C368,Коды_видовНПА,0)+1,2,,,"ВидыНПА")))</f>
        <v/>
      </c>
      <c r="E368" s="27"/>
      <c r="F368" s="56"/>
      <c r="G368" s="8"/>
      <c r="H368" s="30"/>
      <c r="I368" s="30"/>
      <c r="J368" s="57"/>
      <c r="K368" s="57"/>
      <c r="L368" s="57"/>
      <c r="M368" s="57"/>
      <c r="N368" s="57"/>
      <c r="O368" s="57"/>
      <c r="P368" s="57"/>
      <c r="Q368" s="57"/>
      <c r="R368" s="57"/>
      <c r="S368" s="57"/>
      <c r="T368" s="58"/>
      <c r="U368" s="21"/>
      <c r="V368" s="20"/>
      <c r="W368" s="59" t="str">
        <f aca="true">IF(ISERROR(MATCH(E368,Номер_НПА,0)),"",INDIRECT(ADDRESS(MATCH(E368,Номер_НПА,0)+1,7,,,"НПА")))</f>
        <v/>
      </c>
    </row>
    <row r="369" customFormat="false" ht="12.75" hidden="false" customHeight="false" outlineLevel="0" collapsed="false">
      <c r="A369" s="54"/>
      <c r="B369" s="55" t="str">
        <f aca="true">IF(ISERROR(MATCH(A369,Коды_полномочий,0)),"",INDIRECT(ADDRESS(MATCH(A369,Коды_полномочий,0)+1,2,,,"Полномочия")))</f>
        <v/>
      </c>
      <c r="C369" s="25" t="str">
        <f aca="true">IF(ISERROR(MATCH(E369,Номер_НПА,0)),"",INDIRECT(ADDRESS(MATCH(E369,Номер_НПА,0)+1,1,,,"НПА")))</f>
        <v/>
      </c>
      <c r="D369" s="55" t="str">
        <f aca="true">IF(ISERROR(MATCH(C369,Коды_видовНПА,0)),"",INDIRECT(ADDRESS(MATCH(C369,Коды_видовНПА,0)+1,2,,,"ВидыНПА")))</f>
        <v/>
      </c>
      <c r="E369" s="27"/>
      <c r="F369" s="56"/>
      <c r="G369" s="8"/>
      <c r="H369" s="30"/>
      <c r="I369" s="30"/>
      <c r="J369" s="57"/>
      <c r="K369" s="57"/>
      <c r="L369" s="57"/>
      <c r="M369" s="57"/>
      <c r="N369" s="57"/>
      <c r="O369" s="57"/>
      <c r="P369" s="57"/>
      <c r="Q369" s="57"/>
      <c r="R369" s="57"/>
      <c r="S369" s="57"/>
      <c r="T369" s="58"/>
      <c r="U369" s="21"/>
      <c r="V369" s="20"/>
      <c r="W369" s="59" t="str">
        <f aca="true">IF(ISERROR(MATCH(E369,Номер_НПА,0)),"",INDIRECT(ADDRESS(MATCH(E369,Номер_НПА,0)+1,7,,,"НПА")))</f>
        <v/>
      </c>
    </row>
    <row r="370" customFormat="false" ht="12.75" hidden="false" customHeight="false" outlineLevel="0" collapsed="false">
      <c r="A370" s="54"/>
      <c r="B370" s="55" t="str">
        <f aca="true">IF(ISERROR(MATCH(A370,Коды_полномочий,0)),"",INDIRECT(ADDRESS(MATCH(A370,Коды_полномочий,0)+1,2,,,"Полномочия")))</f>
        <v/>
      </c>
      <c r="C370" s="25" t="str">
        <f aca="true">IF(ISERROR(MATCH(E370,Номер_НПА,0)),"",INDIRECT(ADDRESS(MATCH(E370,Номер_НПА,0)+1,1,,,"НПА")))</f>
        <v/>
      </c>
      <c r="D370" s="55" t="str">
        <f aca="true">IF(ISERROR(MATCH(C370,Коды_видовНПА,0)),"",INDIRECT(ADDRESS(MATCH(C370,Коды_видовНПА,0)+1,2,,,"ВидыНПА")))</f>
        <v/>
      </c>
      <c r="E370" s="27"/>
      <c r="F370" s="56"/>
      <c r="G370" s="8"/>
      <c r="H370" s="30"/>
      <c r="I370" s="30"/>
      <c r="J370" s="57"/>
      <c r="K370" s="57"/>
      <c r="L370" s="57"/>
      <c r="M370" s="57"/>
      <c r="N370" s="57"/>
      <c r="O370" s="57"/>
      <c r="P370" s="57"/>
      <c r="Q370" s="57"/>
      <c r="R370" s="57"/>
      <c r="S370" s="57"/>
      <c r="T370" s="58"/>
      <c r="U370" s="21"/>
      <c r="V370" s="20"/>
      <c r="W370" s="59" t="str">
        <f aca="true">IF(ISERROR(MATCH(E370,Номер_НПА,0)),"",INDIRECT(ADDRESS(MATCH(E370,Номер_НПА,0)+1,7,,,"НПА")))</f>
        <v/>
      </c>
    </row>
    <row r="371" customFormat="false" ht="12.75" hidden="false" customHeight="false" outlineLevel="0" collapsed="false">
      <c r="A371" s="54"/>
      <c r="B371" s="55" t="str">
        <f aca="true">IF(ISERROR(MATCH(A371,Коды_полномочий,0)),"",INDIRECT(ADDRESS(MATCH(A371,Коды_полномочий,0)+1,2,,,"Полномочия")))</f>
        <v/>
      </c>
      <c r="C371" s="25" t="str">
        <f aca="true">IF(ISERROR(MATCH(E371,Номер_НПА,0)),"",INDIRECT(ADDRESS(MATCH(E371,Номер_НПА,0)+1,1,,,"НПА")))</f>
        <v/>
      </c>
      <c r="D371" s="55" t="str">
        <f aca="true">IF(ISERROR(MATCH(C371,Коды_видовНПА,0)),"",INDIRECT(ADDRESS(MATCH(C371,Коды_видовНПА,0)+1,2,,,"ВидыНПА")))</f>
        <v/>
      </c>
      <c r="E371" s="27"/>
      <c r="F371" s="56"/>
      <c r="G371" s="8"/>
      <c r="H371" s="30"/>
      <c r="I371" s="30"/>
      <c r="J371" s="57"/>
      <c r="K371" s="57"/>
      <c r="L371" s="57"/>
      <c r="M371" s="57"/>
      <c r="N371" s="57"/>
      <c r="O371" s="57"/>
      <c r="P371" s="57"/>
      <c r="Q371" s="57"/>
      <c r="R371" s="57"/>
      <c r="S371" s="57"/>
      <c r="T371" s="58"/>
      <c r="U371" s="21"/>
      <c r="V371" s="20"/>
      <c r="W371" s="59" t="str">
        <f aca="true">IF(ISERROR(MATCH(E371,Номер_НПА,0)),"",INDIRECT(ADDRESS(MATCH(E371,Номер_НПА,0)+1,7,,,"НПА")))</f>
        <v/>
      </c>
    </row>
    <row r="372" customFormat="false" ht="12.75" hidden="false" customHeight="false" outlineLevel="0" collapsed="false">
      <c r="A372" s="54"/>
      <c r="B372" s="55" t="str">
        <f aca="true">IF(ISERROR(MATCH(A372,Коды_полномочий,0)),"",INDIRECT(ADDRESS(MATCH(A372,Коды_полномочий,0)+1,2,,,"Полномочия")))</f>
        <v/>
      </c>
      <c r="C372" s="25" t="str">
        <f aca="true">IF(ISERROR(MATCH(E372,Номер_НПА,0)),"",INDIRECT(ADDRESS(MATCH(E372,Номер_НПА,0)+1,1,,,"НПА")))</f>
        <v/>
      </c>
      <c r="D372" s="55" t="str">
        <f aca="true">IF(ISERROR(MATCH(C372,Коды_видовНПА,0)),"",INDIRECT(ADDRESS(MATCH(C372,Коды_видовНПА,0)+1,2,,,"ВидыНПА")))</f>
        <v/>
      </c>
      <c r="E372" s="27"/>
      <c r="F372" s="56"/>
      <c r="G372" s="8"/>
      <c r="H372" s="30"/>
      <c r="I372" s="30"/>
      <c r="J372" s="57"/>
      <c r="K372" s="57"/>
      <c r="L372" s="57"/>
      <c r="M372" s="57"/>
      <c r="N372" s="57"/>
      <c r="O372" s="57"/>
      <c r="P372" s="57"/>
      <c r="Q372" s="57"/>
      <c r="R372" s="57"/>
      <c r="S372" s="57"/>
      <c r="T372" s="58"/>
      <c r="U372" s="21"/>
      <c r="V372" s="20"/>
      <c r="W372" s="59" t="str">
        <f aca="true">IF(ISERROR(MATCH(E372,Номер_НПА,0)),"",INDIRECT(ADDRESS(MATCH(E372,Номер_НПА,0)+1,7,,,"НПА")))</f>
        <v/>
      </c>
    </row>
    <row r="373" customFormat="false" ht="12.75" hidden="false" customHeight="false" outlineLevel="0" collapsed="false">
      <c r="A373" s="54"/>
      <c r="B373" s="55" t="str">
        <f aca="true">IF(ISERROR(MATCH(A373,Коды_полномочий,0)),"",INDIRECT(ADDRESS(MATCH(A373,Коды_полномочий,0)+1,2,,,"Полномочия")))</f>
        <v/>
      </c>
      <c r="C373" s="25" t="str">
        <f aca="true">IF(ISERROR(MATCH(E373,Номер_НПА,0)),"",INDIRECT(ADDRESS(MATCH(E373,Номер_НПА,0)+1,1,,,"НПА")))</f>
        <v/>
      </c>
      <c r="D373" s="55" t="str">
        <f aca="true">IF(ISERROR(MATCH(C373,Коды_видовНПА,0)),"",INDIRECT(ADDRESS(MATCH(C373,Коды_видовНПА,0)+1,2,,,"ВидыНПА")))</f>
        <v/>
      </c>
      <c r="E373" s="27"/>
      <c r="F373" s="56"/>
      <c r="G373" s="8"/>
      <c r="H373" s="30"/>
      <c r="I373" s="30"/>
      <c r="J373" s="57"/>
      <c r="K373" s="57"/>
      <c r="L373" s="57"/>
      <c r="M373" s="57"/>
      <c r="N373" s="57"/>
      <c r="O373" s="57"/>
      <c r="P373" s="57"/>
      <c r="Q373" s="57"/>
      <c r="R373" s="57"/>
      <c r="S373" s="57"/>
      <c r="T373" s="58"/>
      <c r="U373" s="21"/>
      <c r="V373" s="20"/>
      <c r="W373" s="59" t="str">
        <f aca="true">IF(ISERROR(MATCH(E373,Номер_НПА,0)),"",INDIRECT(ADDRESS(MATCH(E373,Номер_НПА,0)+1,7,,,"НПА")))</f>
        <v/>
      </c>
    </row>
    <row r="374" customFormat="false" ht="12.75" hidden="false" customHeight="false" outlineLevel="0" collapsed="false">
      <c r="A374" s="54"/>
      <c r="B374" s="55" t="str">
        <f aca="true">IF(ISERROR(MATCH(A374,Коды_полномочий,0)),"",INDIRECT(ADDRESS(MATCH(A374,Коды_полномочий,0)+1,2,,,"Полномочия")))</f>
        <v/>
      </c>
      <c r="C374" s="25" t="str">
        <f aca="true">IF(ISERROR(MATCH(E374,Номер_НПА,0)),"",INDIRECT(ADDRESS(MATCH(E374,Номер_НПА,0)+1,1,,,"НПА")))</f>
        <v/>
      </c>
      <c r="D374" s="55" t="str">
        <f aca="true">IF(ISERROR(MATCH(C374,Коды_видовНПА,0)),"",INDIRECT(ADDRESS(MATCH(C374,Коды_видовНПА,0)+1,2,,,"ВидыНПА")))</f>
        <v/>
      </c>
      <c r="E374" s="27"/>
      <c r="F374" s="56"/>
      <c r="G374" s="8"/>
      <c r="H374" s="30"/>
      <c r="I374" s="30"/>
      <c r="J374" s="57"/>
      <c r="K374" s="57"/>
      <c r="L374" s="57"/>
      <c r="M374" s="57"/>
      <c r="N374" s="57"/>
      <c r="O374" s="57"/>
      <c r="P374" s="57"/>
      <c r="Q374" s="57"/>
      <c r="R374" s="57"/>
      <c r="S374" s="57"/>
      <c r="T374" s="58"/>
      <c r="U374" s="21"/>
      <c r="V374" s="20"/>
      <c r="W374" s="59" t="str">
        <f aca="true">IF(ISERROR(MATCH(E374,Номер_НПА,0)),"",INDIRECT(ADDRESS(MATCH(E374,Номер_НПА,0)+1,7,,,"НПА")))</f>
        <v/>
      </c>
    </row>
    <row r="375" customFormat="false" ht="12.75" hidden="false" customHeight="false" outlineLevel="0" collapsed="false">
      <c r="A375" s="54"/>
      <c r="B375" s="55" t="str">
        <f aca="true">IF(ISERROR(MATCH(A375,Коды_полномочий,0)),"",INDIRECT(ADDRESS(MATCH(A375,Коды_полномочий,0)+1,2,,,"Полномочия")))</f>
        <v/>
      </c>
      <c r="C375" s="25" t="str">
        <f aca="true">IF(ISERROR(MATCH(E375,Номер_НПА,0)),"",INDIRECT(ADDRESS(MATCH(E375,Номер_НПА,0)+1,1,,,"НПА")))</f>
        <v/>
      </c>
      <c r="D375" s="55" t="str">
        <f aca="true">IF(ISERROR(MATCH(C375,Коды_видовНПА,0)),"",INDIRECT(ADDRESS(MATCH(C375,Коды_видовНПА,0)+1,2,,,"ВидыНПА")))</f>
        <v/>
      </c>
      <c r="E375" s="27"/>
      <c r="F375" s="56"/>
      <c r="G375" s="8"/>
      <c r="H375" s="30"/>
      <c r="I375" s="30"/>
      <c r="J375" s="57"/>
      <c r="K375" s="57"/>
      <c r="L375" s="57"/>
      <c r="M375" s="57"/>
      <c r="N375" s="57"/>
      <c r="O375" s="57"/>
      <c r="P375" s="57"/>
      <c r="Q375" s="57"/>
      <c r="R375" s="57"/>
      <c r="S375" s="57"/>
      <c r="T375" s="58"/>
      <c r="U375" s="21"/>
      <c r="V375" s="20"/>
      <c r="W375" s="59" t="str">
        <f aca="true">IF(ISERROR(MATCH(E375,Номер_НПА,0)),"",INDIRECT(ADDRESS(MATCH(E375,Номер_НПА,0)+1,7,,,"НПА")))</f>
        <v/>
      </c>
    </row>
    <row r="376" customFormat="false" ht="12.75" hidden="false" customHeight="false" outlineLevel="0" collapsed="false">
      <c r="A376" s="54"/>
      <c r="B376" s="55" t="str">
        <f aca="true">IF(ISERROR(MATCH(A376,Коды_полномочий,0)),"",INDIRECT(ADDRESS(MATCH(A376,Коды_полномочий,0)+1,2,,,"Полномочия")))</f>
        <v/>
      </c>
      <c r="C376" s="25" t="str">
        <f aca="true">IF(ISERROR(MATCH(E376,Номер_НПА,0)),"",INDIRECT(ADDRESS(MATCH(E376,Номер_НПА,0)+1,1,,,"НПА")))</f>
        <v/>
      </c>
      <c r="D376" s="55" t="str">
        <f aca="true">IF(ISERROR(MATCH(C376,Коды_видовНПА,0)),"",INDIRECT(ADDRESS(MATCH(C376,Коды_видовНПА,0)+1,2,,,"ВидыНПА")))</f>
        <v/>
      </c>
      <c r="E376" s="27"/>
      <c r="F376" s="56"/>
      <c r="G376" s="8"/>
      <c r="H376" s="30"/>
      <c r="I376" s="30"/>
      <c r="J376" s="57"/>
      <c r="K376" s="57"/>
      <c r="L376" s="57"/>
      <c r="M376" s="57"/>
      <c r="N376" s="57"/>
      <c r="O376" s="57"/>
      <c r="P376" s="57"/>
      <c r="Q376" s="57"/>
      <c r="R376" s="57"/>
      <c r="S376" s="57"/>
      <c r="T376" s="58"/>
      <c r="U376" s="21"/>
      <c r="V376" s="20"/>
      <c r="W376" s="59" t="str">
        <f aca="true">IF(ISERROR(MATCH(E376,Номер_НПА,0)),"",INDIRECT(ADDRESS(MATCH(E376,Номер_НПА,0)+1,7,,,"НПА")))</f>
        <v/>
      </c>
    </row>
    <row r="377" customFormat="false" ht="12.75" hidden="false" customHeight="false" outlineLevel="0" collapsed="false">
      <c r="A377" s="54"/>
      <c r="B377" s="55" t="str">
        <f aca="true">IF(ISERROR(MATCH(A377,Коды_полномочий,0)),"",INDIRECT(ADDRESS(MATCH(A377,Коды_полномочий,0)+1,2,,,"Полномочия")))</f>
        <v/>
      </c>
      <c r="C377" s="25" t="str">
        <f aca="true">IF(ISERROR(MATCH(E377,Номер_НПА,0)),"",INDIRECT(ADDRESS(MATCH(E377,Номер_НПА,0)+1,1,,,"НПА")))</f>
        <v/>
      </c>
      <c r="D377" s="55" t="str">
        <f aca="true">IF(ISERROR(MATCH(C377,Коды_видовНПА,0)),"",INDIRECT(ADDRESS(MATCH(C377,Коды_видовНПА,0)+1,2,,,"ВидыНПА")))</f>
        <v/>
      </c>
      <c r="E377" s="27"/>
      <c r="F377" s="56"/>
      <c r="G377" s="8"/>
      <c r="H377" s="30"/>
      <c r="I377" s="30"/>
      <c r="J377" s="57"/>
      <c r="K377" s="57"/>
      <c r="L377" s="57"/>
      <c r="M377" s="57"/>
      <c r="N377" s="57"/>
      <c r="O377" s="57"/>
      <c r="P377" s="57"/>
      <c r="Q377" s="57"/>
      <c r="R377" s="57"/>
      <c r="S377" s="57"/>
      <c r="T377" s="58"/>
      <c r="U377" s="21"/>
      <c r="V377" s="20"/>
      <c r="W377" s="59" t="str">
        <f aca="true">IF(ISERROR(MATCH(E377,Номер_НПА,0)),"",INDIRECT(ADDRESS(MATCH(E377,Номер_НПА,0)+1,7,,,"НПА")))</f>
        <v/>
      </c>
    </row>
    <row r="378" customFormat="false" ht="12.75" hidden="false" customHeight="false" outlineLevel="0" collapsed="false">
      <c r="A378" s="54"/>
      <c r="B378" s="55" t="str">
        <f aca="true">IF(ISERROR(MATCH(A378,Коды_полномочий,0)),"",INDIRECT(ADDRESS(MATCH(A378,Коды_полномочий,0)+1,2,,,"Полномочия")))</f>
        <v/>
      </c>
      <c r="C378" s="25" t="str">
        <f aca="true">IF(ISERROR(MATCH(E378,Номер_НПА,0)),"",INDIRECT(ADDRESS(MATCH(E378,Номер_НПА,0)+1,1,,,"НПА")))</f>
        <v/>
      </c>
      <c r="D378" s="55" t="str">
        <f aca="true">IF(ISERROR(MATCH(C378,Коды_видовНПА,0)),"",INDIRECT(ADDRESS(MATCH(C378,Коды_видовНПА,0)+1,2,,,"ВидыНПА")))</f>
        <v/>
      </c>
      <c r="E378" s="27"/>
      <c r="F378" s="56"/>
      <c r="G378" s="8"/>
      <c r="H378" s="30"/>
      <c r="I378" s="30"/>
      <c r="J378" s="57"/>
      <c r="K378" s="57"/>
      <c r="L378" s="57"/>
      <c r="M378" s="57"/>
      <c r="N378" s="57"/>
      <c r="O378" s="57"/>
      <c r="P378" s="57"/>
      <c r="Q378" s="57"/>
      <c r="R378" s="57"/>
      <c r="S378" s="57"/>
      <c r="T378" s="58"/>
      <c r="U378" s="21"/>
      <c r="V378" s="20"/>
      <c r="W378" s="59" t="str">
        <f aca="true">IF(ISERROR(MATCH(E378,Номер_НПА,0)),"",INDIRECT(ADDRESS(MATCH(E378,Номер_НПА,0)+1,7,,,"НПА")))</f>
        <v/>
      </c>
    </row>
    <row r="379" customFormat="false" ht="12.75" hidden="false" customHeight="false" outlineLevel="0" collapsed="false">
      <c r="A379" s="54"/>
      <c r="B379" s="55" t="str">
        <f aca="true">IF(ISERROR(MATCH(A379,Коды_полномочий,0)),"",INDIRECT(ADDRESS(MATCH(A379,Коды_полномочий,0)+1,2,,,"Полномочия")))</f>
        <v/>
      </c>
      <c r="C379" s="25" t="str">
        <f aca="true">IF(ISERROR(MATCH(E379,Номер_НПА,0)),"",INDIRECT(ADDRESS(MATCH(E379,Номер_НПА,0)+1,1,,,"НПА")))</f>
        <v/>
      </c>
      <c r="D379" s="55" t="str">
        <f aca="true">IF(ISERROR(MATCH(C379,Коды_видовНПА,0)),"",INDIRECT(ADDRESS(MATCH(C379,Коды_видовНПА,0)+1,2,,,"ВидыНПА")))</f>
        <v/>
      </c>
      <c r="E379" s="27"/>
      <c r="F379" s="56"/>
      <c r="G379" s="8"/>
      <c r="H379" s="30"/>
      <c r="I379" s="30"/>
      <c r="J379" s="57"/>
      <c r="K379" s="57"/>
      <c r="L379" s="57"/>
      <c r="M379" s="57"/>
      <c r="N379" s="57"/>
      <c r="O379" s="57"/>
      <c r="P379" s="57"/>
      <c r="Q379" s="57"/>
      <c r="R379" s="57"/>
      <c r="S379" s="57"/>
      <c r="T379" s="58"/>
      <c r="U379" s="21"/>
      <c r="V379" s="20"/>
      <c r="W379" s="59" t="str">
        <f aca="true">IF(ISERROR(MATCH(E379,Номер_НПА,0)),"",INDIRECT(ADDRESS(MATCH(E379,Номер_НПА,0)+1,7,,,"НПА")))</f>
        <v/>
      </c>
    </row>
    <row r="380" customFormat="false" ht="12.75" hidden="false" customHeight="false" outlineLevel="0" collapsed="false">
      <c r="A380" s="54"/>
      <c r="B380" s="55" t="str">
        <f aca="true">IF(ISERROR(MATCH(A380,Коды_полномочий,0)),"",INDIRECT(ADDRESS(MATCH(A380,Коды_полномочий,0)+1,2,,,"Полномочия")))</f>
        <v/>
      </c>
      <c r="C380" s="25" t="str">
        <f aca="true">IF(ISERROR(MATCH(E380,Номер_НПА,0)),"",INDIRECT(ADDRESS(MATCH(E380,Номер_НПА,0)+1,1,,,"НПА")))</f>
        <v/>
      </c>
      <c r="D380" s="55" t="str">
        <f aca="true">IF(ISERROR(MATCH(C380,Коды_видовНПА,0)),"",INDIRECT(ADDRESS(MATCH(C380,Коды_видовНПА,0)+1,2,,,"ВидыНПА")))</f>
        <v/>
      </c>
      <c r="E380" s="27"/>
      <c r="F380" s="56"/>
      <c r="G380" s="8"/>
      <c r="H380" s="30"/>
      <c r="I380" s="30"/>
      <c r="J380" s="57"/>
      <c r="K380" s="57"/>
      <c r="L380" s="57"/>
      <c r="M380" s="57"/>
      <c r="N380" s="57"/>
      <c r="O380" s="57"/>
      <c r="P380" s="57"/>
      <c r="Q380" s="57"/>
      <c r="R380" s="57"/>
      <c r="S380" s="57"/>
      <c r="T380" s="58"/>
      <c r="U380" s="21"/>
      <c r="V380" s="20"/>
      <c r="W380" s="59" t="str">
        <f aca="true">IF(ISERROR(MATCH(E380,Номер_НПА,0)),"",INDIRECT(ADDRESS(MATCH(E380,Номер_НПА,0)+1,7,,,"НПА")))</f>
        <v/>
      </c>
    </row>
    <row r="381" customFormat="false" ht="12.75" hidden="false" customHeight="false" outlineLevel="0" collapsed="false">
      <c r="A381" s="54"/>
      <c r="B381" s="55" t="str">
        <f aca="true">IF(ISERROR(MATCH(A381,Коды_полномочий,0)),"",INDIRECT(ADDRESS(MATCH(A381,Коды_полномочий,0)+1,2,,,"Полномочия")))</f>
        <v/>
      </c>
      <c r="C381" s="25" t="str">
        <f aca="true">IF(ISERROR(MATCH(E381,Номер_НПА,0)),"",INDIRECT(ADDRESS(MATCH(E381,Номер_НПА,0)+1,1,,,"НПА")))</f>
        <v/>
      </c>
      <c r="D381" s="55" t="str">
        <f aca="true">IF(ISERROR(MATCH(C381,Коды_видовНПА,0)),"",INDIRECT(ADDRESS(MATCH(C381,Коды_видовНПА,0)+1,2,,,"ВидыНПА")))</f>
        <v/>
      </c>
      <c r="E381" s="27"/>
      <c r="F381" s="56"/>
      <c r="G381" s="8"/>
      <c r="H381" s="30"/>
      <c r="I381" s="30"/>
      <c r="J381" s="57"/>
      <c r="K381" s="57"/>
      <c r="L381" s="57"/>
      <c r="M381" s="57"/>
      <c r="N381" s="57"/>
      <c r="O381" s="57"/>
      <c r="P381" s="57"/>
      <c r="Q381" s="57"/>
      <c r="R381" s="57"/>
      <c r="S381" s="57"/>
      <c r="T381" s="58"/>
      <c r="U381" s="21"/>
      <c r="V381" s="20"/>
      <c r="W381" s="59" t="str">
        <f aca="true">IF(ISERROR(MATCH(E381,Номер_НПА,0)),"",INDIRECT(ADDRESS(MATCH(E381,Номер_НПА,0)+1,7,,,"НПА")))</f>
        <v/>
      </c>
    </row>
    <row r="382" customFormat="false" ht="12.75" hidden="false" customHeight="false" outlineLevel="0" collapsed="false">
      <c r="A382" s="54"/>
      <c r="B382" s="55" t="str">
        <f aca="true">IF(ISERROR(MATCH(A382,Коды_полномочий,0)),"",INDIRECT(ADDRESS(MATCH(A382,Коды_полномочий,0)+1,2,,,"Полномочия")))</f>
        <v/>
      </c>
      <c r="C382" s="25" t="str">
        <f aca="true">IF(ISERROR(MATCH(E382,Номер_НПА,0)),"",INDIRECT(ADDRESS(MATCH(E382,Номер_НПА,0)+1,1,,,"НПА")))</f>
        <v/>
      </c>
      <c r="D382" s="55" t="str">
        <f aca="true">IF(ISERROR(MATCH(C382,Коды_видовНПА,0)),"",INDIRECT(ADDRESS(MATCH(C382,Коды_видовНПА,0)+1,2,,,"ВидыНПА")))</f>
        <v/>
      </c>
      <c r="E382" s="27"/>
      <c r="F382" s="56"/>
      <c r="G382" s="8"/>
      <c r="H382" s="30"/>
      <c r="I382" s="30"/>
      <c r="J382" s="57"/>
      <c r="K382" s="57"/>
      <c r="L382" s="57"/>
      <c r="M382" s="57"/>
      <c r="N382" s="57"/>
      <c r="O382" s="57"/>
      <c r="P382" s="57"/>
      <c r="Q382" s="57"/>
      <c r="R382" s="57"/>
      <c r="S382" s="57"/>
      <c r="T382" s="58"/>
      <c r="U382" s="21"/>
      <c r="V382" s="20"/>
      <c r="W382" s="59" t="str">
        <f aca="true">IF(ISERROR(MATCH(E382,Номер_НПА,0)),"",INDIRECT(ADDRESS(MATCH(E382,Номер_НПА,0)+1,7,,,"НПА")))</f>
        <v/>
      </c>
    </row>
    <row r="383" customFormat="false" ht="12.75" hidden="false" customHeight="false" outlineLevel="0" collapsed="false">
      <c r="A383" s="54"/>
      <c r="B383" s="55" t="str">
        <f aca="true">IF(ISERROR(MATCH(A383,Коды_полномочий,0)),"",INDIRECT(ADDRESS(MATCH(A383,Коды_полномочий,0)+1,2,,,"Полномочия")))</f>
        <v/>
      </c>
      <c r="C383" s="25" t="str">
        <f aca="true">IF(ISERROR(MATCH(E383,Номер_НПА,0)),"",INDIRECT(ADDRESS(MATCH(E383,Номер_НПА,0)+1,1,,,"НПА")))</f>
        <v/>
      </c>
      <c r="D383" s="55" t="str">
        <f aca="true">IF(ISERROR(MATCH(C383,Коды_видовНПА,0)),"",INDIRECT(ADDRESS(MATCH(C383,Коды_видовНПА,0)+1,2,,,"ВидыНПА")))</f>
        <v/>
      </c>
      <c r="E383" s="27"/>
      <c r="F383" s="56"/>
      <c r="G383" s="8"/>
      <c r="H383" s="30"/>
      <c r="I383" s="30"/>
      <c r="J383" s="57"/>
      <c r="K383" s="57"/>
      <c r="L383" s="57"/>
      <c r="M383" s="57"/>
      <c r="N383" s="57"/>
      <c r="O383" s="57"/>
      <c r="P383" s="57"/>
      <c r="Q383" s="57"/>
      <c r="R383" s="57"/>
      <c r="S383" s="57"/>
      <c r="T383" s="58"/>
      <c r="U383" s="21"/>
      <c r="V383" s="20"/>
      <c r="W383" s="59" t="str">
        <f aca="true">IF(ISERROR(MATCH(E383,Номер_НПА,0)),"",INDIRECT(ADDRESS(MATCH(E383,Номер_НПА,0)+1,7,,,"НПА")))</f>
        <v/>
      </c>
    </row>
    <row r="384" customFormat="false" ht="12.75" hidden="false" customHeight="false" outlineLevel="0" collapsed="false">
      <c r="A384" s="54"/>
      <c r="B384" s="55" t="str">
        <f aca="true">IF(ISERROR(MATCH(A384,Коды_полномочий,0)),"",INDIRECT(ADDRESS(MATCH(A384,Коды_полномочий,0)+1,2,,,"Полномочия")))</f>
        <v/>
      </c>
      <c r="C384" s="25" t="str">
        <f aca="true">IF(ISERROR(MATCH(E384,Номер_НПА,0)),"",INDIRECT(ADDRESS(MATCH(E384,Номер_НПА,0)+1,1,,,"НПА")))</f>
        <v/>
      </c>
      <c r="D384" s="55" t="str">
        <f aca="true">IF(ISERROR(MATCH(C384,Коды_видовНПА,0)),"",INDIRECT(ADDRESS(MATCH(C384,Коды_видовНПА,0)+1,2,,,"ВидыНПА")))</f>
        <v/>
      </c>
      <c r="E384" s="27"/>
      <c r="F384" s="56"/>
      <c r="G384" s="8"/>
      <c r="H384" s="30"/>
      <c r="I384" s="30"/>
      <c r="J384" s="57"/>
      <c r="K384" s="57"/>
      <c r="L384" s="57"/>
      <c r="M384" s="57"/>
      <c r="N384" s="57"/>
      <c r="O384" s="57"/>
      <c r="P384" s="57"/>
      <c r="Q384" s="57"/>
      <c r="R384" s="57"/>
      <c r="S384" s="57"/>
      <c r="T384" s="58"/>
      <c r="U384" s="21"/>
      <c r="V384" s="20"/>
      <c r="W384" s="59" t="str">
        <f aca="true">IF(ISERROR(MATCH(E384,Номер_НПА,0)),"",INDIRECT(ADDRESS(MATCH(E384,Номер_НПА,0)+1,7,,,"НПА")))</f>
        <v/>
      </c>
    </row>
    <row r="385" customFormat="false" ht="12.75" hidden="false" customHeight="false" outlineLevel="0" collapsed="false">
      <c r="A385" s="54"/>
      <c r="B385" s="55" t="str">
        <f aca="true">IF(ISERROR(MATCH(A385,Коды_полномочий,0)),"",INDIRECT(ADDRESS(MATCH(A385,Коды_полномочий,0)+1,2,,,"Полномочия")))</f>
        <v/>
      </c>
      <c r="C385" s="25" t="str">
        <f aca="true">IF(ISERROR(MATCH(E385,Номер_НПА,0)),"",INDIRECT(ADDRESS(MATCH(E385,Номер_НПА,0)+1,1,,,"НПА")))</f>
        <v/>
      </c>
      <c r="D385" s="55" t="str">
        <f aca="true">IF(ISERROR(MATCH(C385,Коды_видовНПА,0)),"",INDIRECT(ADDRESS(MATCH(C385,Коды_видовНПА,0)+1,2,,,"ВидыНПА")))</f>
        <v/>
      </c>
      <c r="E385" s="27"/>
      <c r="F385" s="56"/>
      <c r="G385" s="8"/>
      <c r="H385" s="30"/>
      <c r="I385" s="30"/>
      <c r="J385" s="57"/>
      <c r="K385" s="57"/>
      <c r="L385" s="57"/>
      <c r="M385" s="57"/>
      <c r="N385" s="57"/>
      <c r="O385" s="57"/>
      <c r="P385" s="57"/>
      <c r="Q385" s="57"/>
      <c r="R385" s="57"/>
      <c r="S385" s="57"/>
      <c r="T385" s="58"/>
      <c r="U385" s="21"/>
      <c r="V385" s="20"/>
      <c r="W385" s="59" t="str">
        <f aca="true">IF(ISERROR(MATCH(E385,Номер_НПА,0)),"",INDIRECT(ADDRESS(MATCH(E385,Номер_НПА,0)+1,7,,,"НПА")))</f>
        <v/>
      </c>
    </row>
    <row r="386" customFormat="false" ht="12.75" hidden="false" customHeight="false" outlineLevel="0" collapsed="false">
      <c r="A386" s="54"/>
      <c r="B386" s="55" t="str">
        <f aca="true">IF(ISERROR(MATCH(A386,Коды_полномочий,0)),"",INDIRECT(ADDRESS(MATCH(A386,Коды_полномочий,0)+1,2,,,"Полномочия")))</f>
        <v/>
      </c>
      <c r="C386" s="25" t="str">
        <f aca="true">IF(ISERROR(MATCH(E386,Номер_НПА,0)),"",INDIRECT(ADDRESS(MATCH(E386,Номер_НПА,0)+1,1,,,"НПА")))</f>
        <v/>
      </c>
      <c r="D386" s="55" t="str">
        <f aca="true">IF(ISERROR(MATCH(C386,Коды_видовНПА,0)),"",INDIRECT(ADDRESS(MATCH(C386,Коды_видовНПА,0)+1,2,,,"ВидыНПА")))</f>
        <v/>
      </c>
      <c r="E386" s="27"/>
      <c r="F386" s="56"/>
      <c r="G386" s="8"/>
      <c r="H386" s="30"/>
      <c r="I386" s="30"/>
      <c r="J386" s="57"/>
      <c r="K386" s="57"/>
      <c r="L386" s="57"/>
      <c r="M386" s="57"/>
      <c r="N386" s="57"/>
      <c r="O386" s="57"/>
      <c r="P386" s="57"/>
      <c r="Q386" s="57"/>
      <c r="R386" s="57"/>
      <c r="S386" s="57"/>
      <c r="T386" s="58"/>
      <c r="U386" s="21"/>
      <c r="V386" s="20"/>
      <c r="W386" s="59" t="str">
        <f aca="true">IF(ISERROR(MATCH(E386,Номер_НПА,0)),"",INDIRECT(ADDRESS(MATCH(E386,Номер_НПА,0)+1,7,,,"НПА")))</f>
        <v/>
      </c>
    </row>
    <row r="387" customFormat="false" ht="12.75" hidden="false" customHeight="false" outlineLevel="0" collapsed="false">
      <c r="A387" s="54"/>
      <c r="B387" s="55" t="str">
        <f aca="true">IF(ISERROR(MATCH(A387,Коды_полномочий,0)),"",INDIRECT(ADDRESS(MATCH(A387,Коды_полномочий,0)+1,2,,,"Полномочия")))</f>
        <v/>
      </c>
      <c r="C387" s="25" t="str">
        <f aca="true">IF(ISERROR(MATCH(E387,Номер_НПА,0)),"",INDIRECT(ADDRESS(MATCH(E387,Номер_НПА,0)+1,1,,,"НПА")))</f>
        <v/>
      </c>
      <c r="D387" s="55" t="str">
        <f aca="true">IF(ISERROR(MATCH(C387,Коды_видовНПА,0)),"",INDIRECT(ADDRESS(MATCH(C387,Коды_видовНПА,0)+1,2,,,"ВидыНПА")))</f>
        <v/>
      </c>
      <c r="E387" s="27"/>
      <c r="F387" s="56"/>
      <c r="G387" s="8"/>
      <c r="H387" s="30"/>
      <c r="I387" s="30"/>
      <c r="J387" s="57"/>
      <c r="K387" s="57"/>
      <c r="L387" s="57"/>
      <c r="M387" s="57"/>
      <c r="N387" s="57"/>
      <c r="O387" s="57"/>
      <c r="P387" s="57"/>
      <c r="Q387" s="57"/>
      <c r="R387" s="57"/>
      <c r="S387" s="57"/>
      <c r="T387" s="58"/>
      <c r="U387" s="21"/>
      <c r="V387" s="20"/>
      <c r="W387" s="59" t="str">
        <f aca="true">IF(ISERROR(MATCH(E387,Номер_НПА,0)),"",INDIRECT(ADDRESS(MATCH(E387,Номер_НПА,0)+1,7,,,"НПА")))</f>
        <v/>
      </c>
    </row>
    <row r="388" customFormat="false" ht="12.75" hidden="false" customHeight="false" outlineLevel="0" collapsed="false">
      <c r="A388" s="54"/>
      <c r="B388" s="55" t="str">
        <f aca="true">IF(ISERROR(MATCH(A388,Коды_полномочий,0)),"",INDIRECT(ADDRESS(MATCH(A388,Коды_полномочий,0)+1,2,,,"Полномочия")))</f>
        <v/>
      </c>
      <c r="C388" s="25" t="str">
        <f aca="true">IF(ISERROR(MATCH(E388,Номер_НПА,0)),"",INDIRECT(ADDRESS(MATCH(E388,Номер_НПА,0)+1,1,,,"НПА")))</f>
        <v/>
      </c>
      <c r="D388" s="55" t="str">
        <f aca="true">IF(ISERROR(MATCH(C388,Коды_видовНПА,0)),"",INDIRECT(ADDRESS(MATCH(C388,Коды_видовНПА,0)+1,2,,,"ВидыНПА")))</f>
        <v/>
      </c>
      <c r="E388" s="27"/>
      <c r="F388" s="56"/>
      <c r="G388" s="8"/>
      <c r="H388" s="30"/>
      <c r="I388" s="30"/>
      <c r="J388" s="57"/>
      <c r="K388" s="57"/>
      <c r="L388" s="57"/>
      <c r="M388" s="57"/>
      <c r="N388" s="57"/>
      <c r="O388" s="57"/>
      <c r="P388" s="57"/>
      <c r="Q388" s="57"/>
      <c r="R388" s="57"/>
      <c r="S388" s="57"/>
      <c r="T388" s="58"/>
      <c r="U388" s="21"/>
      <c r="V388" s="20"/>
      <c r="W388" s="59" t="str">
        <f aca="true">IF(ISERROR(MATCH(E388,Номер_НПА,0)),"",INDIRECT(ADDRESS(MATCH(E388,Номер_НПА,0)+1,7,,,"НПА")))</f>
        <v/>
      </c>
    </row>
    <row r="389" customFormat="false" ht="12.75" hidden="false" customHeight="false" outlineLevel="0" collapsed="false">
      <c r="A389" s="54"/>
      <c r="B389" s="55" t="str">
        <f aca="true">IF(ISERROR(MATCH(A389,Коды_полномочий,0)),"",INDIRECT(ADDRESS(MATCH(A389,Коды_полномочий,0)+1,2,,,"Полномочия")))</f>
        <v/>
      </c>
      <c r="C389" s="25" t="str">
        <f aca="true">IF(ISERROR(MATCH(E389,Номер_НПА,0)),"",INDIRECT(ADDRESS(MATCH(E389,Номер_НПА,0)+1,1,,,"НПА")))</f>
        <v/>
      </c>
      <c r="D389" s="55" t="str">
        <f aca="true">IF(ISERROR(MATCH(C389,Коды_видовНПА,0)),"",INDIRECT(ADDRESS(MATCH(C389,Коды_видовНПА,0)+1,2,,,"ВидыНПА")))</f>
        <v/>
      </c>
      <c r="E389" s="27"/>
      <c r="F389" s="56"/>
      <c r="G389" s="8"/>
      <c r="H389" s="30"/>
      <c r="I389" s="30"/>
      <c r="J389" s="57"/>
      <c r="K389" s="57"/>
      <c r="L389" s="57"/>
      <c r="M389" s="57"/>
      <c r="N389" s="57"/>
      <c r="O389" s="57"/>
      <c r="P389" s="57"/>
      <c r="Q389" s="57"/>
      <c r="R389" s="57"/>
      <c r="S389" s="57"/>
      <c r="T389" s="58"/>
      <c r="U389" s="21"/>
      <c r="V389" s="20"/>
      <c r="W389" s="59" t="str">
        <f aca="true">IF(ISERROR(MATCH(E389,Номер_НПА,0)),"",INDIRECT(ADDRESS(MATCH(E389,Номер_НПА,0)+1,7,,,"НПА")))</f>
        <v/>
      </c>
    </row>
    <row r="390" customFormat="false" ht="12.75" hidden="false" customHeight="false" outlineLevel="0" collapsed="false">
      <c r="A390" s="54"/>
      <c r="B390" s="55" t="str">
        <f aca="true">IF(ISERROR(MATCH(A390,Коды_полномочий,0)),"",INDIRECT(ADDRESS(MATCH(A390,Коды_полномочий,0)+1,2,,,"Полномочия")))</f>
        <v/>
      </c>
      <c r="C390" s="25" t="str">
        <f aca="true">IF(ISERROR(MATCH(E390,Номер_НПА,0)),"",INDIRECT(ADDRESS(MATCH(E390,Номер_НПА,0)+1,1,,,"НПА")))</f>
        <v/>
      </c>
      <c r="D390" s="55" t="str">
        <f aca="true">IF(ISERROR(MATCH(C390,Коды_видовНПА,0)),"",INDIRECT(ADDRESS(MATCH(C390,Коды_видовНПА,0)+1,2,,,"ВидыНПА")))</f>
        <v/>
      </c>
      <c r="E390" s="27"/>
      <c r="F390" s="56"/>
      <c r="G390" s="8"/>
      <c r="H390" s="30"/>
      <c r="I390" s="30"/>
      <c r="J390" s="57"/>
      <c r="K390" s="57"/>
      <c r="L390" s="57"/>
      <c r="M390" s="57"/>
      <c r="N390" s="57"/>
      <c r="O390" s="57"/>
      <c r="P390" s="57"/>
      <c r="Q390" s="57"/>
      <c r="R390" s="57"/>
      <c r="S390" s="57"/>
      <c r="T390" s="58"/>
      <c r="U390" s="21"/>
      <c r="V390" s="20"/>
      <c r="W390" s="59" t="str">
        <f aca="true">IF(ISERROR(MATCH(E390,Номер_НПА,0)),"",INDIRECT(ADDRESS(MATCH(E390,Номер_НПА,0)+1,7,,,"НПА")))</f>
        <v/>
      </c>
    </row>
    <row r="391" customFormat="false" ht="12.75" hidden="false" customHeight="false" outlineLevel="0" collapsed="false">
      <c r="A391" s="54"/>
      <c r="B391" s="55" t="str">
        <f aca="true">IF(ISERROR(MATCH(A391,Коды_полномочий,0)),"",INDIRECT(ADDRESS(MATCH(A391,Коды_полномочий,0)+1,2,,,"Полномочия")))</f>
        <v/>
      </c>
      <c r="C391" s="25" t="str">
        <f aca="true">IF(ISERROR(MATCH(E391,Номер_НПА,0)),"",INDIRECT(ADDRESS(MATCH(E391,Номер_НПА,0)+1,1,,,"НПА")))</f>
        <v/>
      </c>
      <c r="D391" s="55" t="str">
        <f aca="true">IF(ISERROR(MATCH(C391,Коды_видовНПА,0)),"",INDIRECT(ADDRESS(MATCH(C391,Коды_видовНПА,0)+1,2,,,"ВидыНПА")))</f>
        <v/>
      </c>
      <c r="E391" s="27"/>
      <c r="F391" s="56"/>
      <c r="G391" s="8"/>
      <c r="H391" s="30"/>
      <c r="I391" s="30"/>
      <c r="J391" s="57"/>
      <c r="K391" s="57"/>
      <c r="L391" s="57"/>
      <c r="M391" s="57"/>
      <c r="N391" s="57"/>
      <c r="O391" s="57"/>
      <c r="P391" s="57"/>
      <c r="Q391" s="57"/>
      <c r="R391" s="57"/>
      <c r="S391" s="57"/>
      <c r="T391" s="58"/>
      <c r="U391" s="21"/>
      <c r="V391" s="20"/>
      <c r="W391" s="59" t="str">
        <f aca="true">IF(ISERROR(MATCH(E391,Номер_НПА,0)),"",INDIRECT(ADDRESS(MATCH(E391,Номер_НПА,0)+1,7,,,"НПА")))</f>
        <v/>
      </c>
    </row>
    <row r="392" customFormat="false" ht="12.75" hidden="false" customHeight="false" outlineLevel="0" collapsed="false">
      <c r="A392" s="54"/>
      <c r="B392" s="55" t="str">
        <f aca="true">IF(ISERROR(MATCH(A392,Коды_полномочий,0)),"",INDIRECT(ADDRESS(MATCH(A392,Коды_полномочий,0)+1,2,,,"Полномочия")))</f>
        <v/>
      </c>
      <c r="C392" s="25" t="str">
        <f aca="true">IF(ISERROR(MATCH(E392,Номер_НПА,0)),"",INDIRECT(ADDRESS(MATCH(E392,Номер_НПА,0)+1,1,,,"НПА")))</f>
        <v/>
      </c>
      <c r="D392" s="55" t="str">
        <f aca="true">IF(ISERROR(MATCH(C392,Коды_видовНПА,0)),"",INDIRECT(ADDRESS(MATCH(C392,Коды_видовНПА,0)+1,2,,,"ВидыНПА")))</f>
        <v/>
      </c>
      <c r="E392" s="27"/>
      <c r="F392" s="56"/>
      <c r="G392" s="8"/>
      <c r="H392" s="30"/>
      <c r="I392" s="30"/>
      <c r="J392" s="57"/>
      <c r="K392" s="57"/>
      <c r="L392" s="57"/>
      <c r="M392" s="57"/>
      <c r="N392" s="57"/>
      <c r="O392" s="57"/>
      <c r="P392" s="57"/>
      <c r="Q392" s="57"/>
      <c r="R392" s="57"/>
      <c r="S392" s="57"/>
      <c r="T392" s="58"/>
      <c r="U392" s="21"/>
      <c r="V392" s="20"/>
      <c r="W392" s="59" t="str">
        <f aca="true">IF(ISERROR(MATCH(E392,Номер_НПА,0)),"",INDIRECT(ADDRESS(MATCH(E392,Номер_НПА,0)+1,7,,,"НПА")))</f>
        <v/>
      </c>
    </row>
    <row r="393" customFormat="false" ht="12.75" hidden="false" customHeight="false" outlineLevel="0" collapsed="false">
      <c r="A393" s="54"/>
      <c r="B393" s="55" t="str">
        <f aca="true">IF(ISERROR(MATCH(A393,Коды_полномочий,0)),"",INDIRECT(ADDRESS(MATCH(A393,Коды_полномочий,0)+1,2,,,"Полномочия")))</f>
        <v/>
      </c>
      <c r="C393" s="25" t="str">
        <f aca="true">IF(ISERROR(MATCH(E393,Номер_НПА,0)),"",INDIRECT(ADDRESS(MATCH(E393,Номер_НПА,0)+1,1,,,"НПА")))</f>
        <v/>
      </c>
      <c r="D393" s="55" t="str">
        <f aca="true">IF(ISERROR(MATCH(C393,Коды_видовНПА,0)),"",INDIRECT(ADDRESS(MATCH(C393,Коды_видовНПА,0)+1,2,,,"ВидыНПА")))</f>
        <v/>
      </c>
      <c r="E393" s="27"/>
      <c r="F393" s="56"/>
      <c r="G393" s="8"/>
      <c r="H393" s="30"/>
      <c r="I393" s="30"/>
      <c r="J393" s="57"/>
      <c r="K393" s="57"/>
      <c r="L393" s="57"/>
      <c r="M393" s="57"/>
      <c r="N393" s="57"/>
      <c r="O393" s="57"/>
      <c r="P393" s="57"/>
      <c r="Q393" s="57"/>
      <c r="R393" s="57"/>
      <c r="S393" s="57"/>
      <c r="T393" s="58"/>
      <c r="U393" s="21"/>
      <c r="V393" s="20"/>
      <c r="W393" s="59" t="str">
        <f aca="true">IF(ISERROR(MATCH(E393,Номер_НПА,0)),"",INDIRECT(ADDRESS(MATCH(E393,Номер_НПА,0)+1,7,,,"НПА")))</f>
        <v/>
      </c>
    </row>
    <row r="394" customFormat="false" ht="12.75" hidden="false" customHeight="false" outlineLevel="0" collapsed="false">
      <c r="A394" s="54"/>
      <c r="B394" s="55" t="str">
        <f aca="true">IF(ISERROR(MATCH(A394,Коды_полномочий,0)),"",INDIRECT(ADDRESS(MATCH(A394,Коды_полномочий,0)+1,2,,,"Полномочия")))</f>
        <v/>
      </c>
      <c r="C394" s="25" t="str">
        <f aca="true">IF(ISERROR(MATCH(E394,Номер_НПА,0)),"",INDIRECT(ADDRESS(MATCH(E394,Номер_НПА,0)+1,1,,,"НПА")))</f>
        <v/>
      </c>
      <c r="D394" s="55" t="str">
        <f aca="true">IF(ISERROR(MATCH(C394,Коды_видовНПА,0)),"",INDIRECT(ADDRESS(MATCH(C394,Коды_видовНПА,0)+1,2,,,"ВидыНПА")))</f>
        <v/>
      </c>
      <c r="E394" s="27"/>
      <c r="F394" s="56"/>
      <c r="G394" s="8"/>
      <c r="H394" s="30"/>
      <c r="I394" s="30"/>
      <c r="J394" s="57"/>
      <c r="K394" s="57"/>
      <c r="L394" s="57"/>
      <c r="M394" s="57"/>
      <c r="N394" s="57"/>
      <c r="O394" s="57"/>
      <c r="P394" s="57"/>
      <c r="Q394" s="57"/>
      <c r="R394" s="57"/>
      <c r="S394" s="57"/>
      <c r="T394" s="58"/>
      <c r="U394" s="21"/>
      <c r="V394" s="20"/>
      <c r="W394" s="59" t="str">
        <f aca="true">IF(ISERROR(MATCH(E394,Номер_НПА,0)),"",INDIRECT(ADDRESS(MATCH(E394,Номер_НПА,0)+1,7,,,"НПА")))</f>
        <v/>
      </c>
    </row>
    <row r="395" customFormat="false" ht="12.75" hidden="false" customHeight="false" outlineLevel="0" collapsed="false">
      <c r="A395" s="54"/>
      <c r="B395" s="55" t="str">
        <f aca="true">IF(ISERROR(MATCH(A395,Коды_полномочий,0)),"",INDIRECT(ADDRESS(MATCH(A395,Коды_полномочий,0)+1,2,,,"Полномочия")))</f>
        <v/>
      </c>
      <c r="C395" s="25" t="str">
        <f aca="true">IF(ISERROR(MATCH(E395,Номер_НПА,0)),"",INDIRECT(ADDRESS(MATCH(E395,Номер_НПА,0)+1,1,,,"НПА")))</f>
        <v/>
      </c>
      <c r="D395" s="55" t="str">
        <f aca="true">IF(ISERROR(MATCH(C395,Коды_видовНПА,0)),"",INDIRECT(ADDRESS(MATCH(C395,Коды_видовНПА,0)+1,2,,,"ВидыНПА")))</f>
        <v/>
      </c>
      <c r="E395" s="27"/>
      <c r="F395" s="56"/>
      <c r="G395" s="8"/>
      <c r="H395" s="30"/>
      <c r="I395" s="30"/>
      <c r="J395" s="57"/>
      <c r="K395" s="57"/>
      <c r="L395" s="57"/>
      <c r="M395" s="57"/>
      <c r="N395" s="57"/>
      <c r="O395" s="57"/>
      <c r="P395" s="57"/>
      <c r="Q395" s="57"/>
      <c r="R395" s="57"/>
      <c r="S395" s="57"/>
      <c r="T395" s="58"/>
      <c r="U395" s="21"/>
      <c r="V395" s="20"/>
      <c r="W395" s="59" t="str">
        <f aca="true">IF(ISERROR(MATCH(E395,Номер_НПА,0)),"",INDIRECT(ADDRESS(MATCH(E395,Номер_НПА,0)+1,7,,,"НПА")))</f>
        <v/>
      </c>
    </row>
    <row r="396" customFormat="false" ht="12.75" hidden="false" customHeight="false" outlineLevel="0" collapsed="false">
      <c r="A396" s="54"/>
      <c r="B396" s="55" t="str">
        <f aca="true">IF(ISERROR(MATCH(A396,Коды_полномочий,0)),"",INDIRECT(ADDRESS(MATCH(A396,Коды_полномочий,0)+1,2,,,"Полномочия")))</f>
        <v/>
      </c>
      <c r="C396" s="25" t="str">
        <f aca="true">IF(ISERROR(MATCH(E396,Номер_НПА,0)),"",INDIRECT(ADDRESS(MATCH(E396,Номер_НПА,0)+1,1,,,"НПА")))</f>
        <v/>
      </c>
      <c r="D396" s="55" t="str">
        <f aca="true">IF(ISERROR(MATCH(C396,Коды_видовНПА,0)),"",INDIRECT(ADDRESS(MATCH(C396,Коды_видовНПА,0)+1,2,,,"ВидыНПА")))</f>
        <v/>
      </c>
      <c r="E396" s="27"/>
      <c r="F396" s="56"/>
      <c r="G396" s="8"/>
      <c r="H396" s="30"/>
      <c r="I396" s="30"/>
      <c r="J396" s="57"/>
      <c r="K396" s="57"/>
      <c r="L396" s="57"/>
      <c r="M396" s="57"/>
      <c r="N396" s="57"/>
      <c r="O396" s="57"/>
      <c r="P396" s="57"/>
      <c r="Q396" s="57"/>
      <c r="R396" s="57"/>
      <c r="S396" s="57"/>
      <c r="T396" s="58"/>
      <c r="U396" s="21"/>
      <c r="V396" s="20"/>
      <c r="W396" s="59" t="str">
        <f aca="true">IF(ISERROR(MATCH(E396,Номер_НПА,0)),"",INDIRECT(ADDRESS(MATCH(E396,Номер_НПА,0)+1,7,,,"НПА")))</f>
        <v/>
      </c>
    </row>
    <row r="397" customFormat="false" ht="12.75" hidden="false" customHeight="false" outlineLevel="0" collapsed="false">
      <c r="A397" s="54"/>
      <c r="B397" s="55" t="str">
        <f aca="true">IF(ISERROR(MATCH(A397,Коды_полномочий,0)),"",INDIRECT(ADDRESS(MATCH(A397,Коды_полномочий,0)+1,2,,,"Полномочия")))</f>
        <v/>
      </c>
      <c r="C397" s="25" t="str">
        <f aca="true">IF(ISERROR(MATCH(E397,Номер_НПА,0)),"",INDIRECT(ADDRESS(MATCH(E397,Номер_НПА,0)+1,1,,,"НПА")))</f>
        <v/>
      </c>
      <c r="D397" s="55" t="str">
        <f aca="true">IF(ISERROR(MATCH(C397,Коды_видовНПА,0)),"",INDIRECT(ADDRESS(MATCH(C397,Коды_видовНПА,0)+1,2,,,"ВидыНПА")))</f>
        <v/>
      </c>
      <c r="E397" s="27"/>
      <c r="F397" s="56"/>
      <c r="G397" s="8"/>
      <c r="H397" s="30"/>
      <c r="I397" s="30"/>
      <c r="J397" s="57"/>
      <c r="K397" s="57"/>
      <c r="L397" s="57"/>
      <c r="M397" s="57"/>
      <c r="N397" s="57"/>
      <c r="O397" s="57"/>
      <c r="P397" s="57"/>
      <c r="Q397" s="57"/>
      <c r="R397" s="57"/>
      <c r="S397" s="57"/>
      <c r="T397" s="58"/>
      <c r="U397" s="21"/>
      <c r="V397" s="20"/>
      <c r="W397" s="59" t="str">
        <f aca="true">IF(ISERROR(MATCH(E397,Номер_НПА,0)),"",INDIRECT(ADDRESS(MATCH(E397,Номер_НПА,0)+1,7,,,"НПА")))</f>
        <v/>
      </c>
    </row>
    <row r="398" customFormat="false" ht="12.75" hidden="false" customHeight="false" outlineLevel="0" collapsed="false">
      <c r="A398" s="54"/>
      <c r="B398" s="55" t="str">
        <f aca="true">IF(ISERROR(MATCH(A398,Коды_полномочий,0)),"",INDIRECT(ADDRESS(MATCH(A398,Коды_полномочий,0)+1,2,,,"Полномочия")))</f>
        <v/>
      </c>
      <c r="C398" s="25" t="str">
        <f aca="true">IF(ISERROR(MATCH(E398,Номер_НПА,0)),"",INDIRECT(ADDRESS(MATCH(E398,Номер_НПА,0)+1,1,,,"НПА")))</f>
        <v/>
      </c>
      <c r="D398" s="55" t="str">
        <f aca="true">IF(ISERROR(MATCH(C398,Коды_видовНПА,0)),"",INDIRECT(ADDRESS(MATCH(C398,Коды_видовНПА,0)+1,2,,,"ВидыНПА")))</f>
        <v/>
      </c>
      <c r="E398" s="27"/>
      <c r="F398" s="56"/>
      <c r="G398" s="8"/>
      <c r="H398" s="30"/>
      <c r="I398" s="30"/>
      <c r="J398" s="57"/>
      <c r="K398" s="57"/>
      <c r="L398" s="57"/>
      <c r="M398" s="57"/>
      <c r="N398" s="57"/>
      <c r="O398" s="57"/>
      <c r="P398" s="57"/>
      <c r="Q398" s="57"/>
      <c r="R398" s="57"/>
      <c r="S398" s="57"/>
      <c r="T398" s="58"/>
      <c r="U398" s="21"/>
      <c r="V398" s="20"/>
      <c r="W398" s="59" t="str">
        <f aca="true">IF(ISERROR(MATCH(E398,Номер_НПА,0)),"",INDIRECT(ADDRESS(MATCH(E398,Номер_НПА,0)+1,7,,,"НПА")))</f>
        <v/>
      </c>
    </row>
    <row r="399" customFormat="false" ht="12.75" hidden="false" customHeight="false" outlineLevel="0" collapsed="false">
      <c r="A399" s="54"/>
      <c r="B399" s="55" t="str">
        <f aca="true">IF(ISERROR(MATCH(A399,Коды_полномочий,0)),"",INDIRECT(ADDRESS(MATCH(A399,Коды_полномочий,0)+1,2,,,"Полномочия")))</f>
        <v/>
      </c>
      <c r="C399" s="25" t="str">
        <f aca="true">IF(ISERROR(MATCH(E399,Номер_НПА,0)),"",INDIRECT(ADDRESS(MATCH(E399,Номер_НПА,0)+1,1,,,"НПА")))</f>
        <v/>
      </c>
      <c r="D399" s="55" t="str">
        <f aca="true">IF(ISERROR(MATCH(C399,Коды_видовНПА,0)),"",INDIRECT(ADDRESS(MATCH(C399,Коды_видовНПА,0)+1,2,,,"ВидыНПА")))</f>
        <v/>
      </c>
      <c r="E399" s="27"/>
      <c r="F399" s="56"/>
      <c r="G399" s="8"/>
      <c r="H399" s="30"/>
      <c r="I399" s="30"/>
      <c r="J399" s="57"/>
      <c r="K399" s="57"/>
      <c r="L399" s="57"/>
      <c r="M399" s="57"/>
      <c r="N399" s="57"/>
      <c r="O399" s="57"/>
      <c r="P399" s="57"/>
      <c r="Q399" s="57"/>
      <c r="R399" s="57"/>
      <c r="S399" s="57"/>
      <c r="T399" s="58"/>
      <c r="U399" s="21"/>
      <c r="V399" s="20"/>
      <c r="W399" s="59" t="str">
        <f aca="true">IF(ISERROR(MATCH(E399,Номер_НПА,0)),"",INDIRECT(ADDRESS(MATCH(E399,Номер_НПА,0)+1,7,,,"НПА")))</f>
        <v/>
      </c>
    </row>
    <row r="400" customFormat="false" ht="12.75" hidden="false" customHeight="false" outlineLevel="0" collapsed="false">
      <c r="A400" s="54"/>
      <c r="B400" s="55" t="str">
        <f aca="true">IF(ISERROR(MATCH(A400,Коды_полномочий,0)),"",INDIRECT(ADDRESS(MATCH(A400,Коды_полномочий,0)+1,2,,,"Полномочия")))</f>
        <v/>
      </c>
      <c r="C400" s="25" t="str">
        <f aca="true">IF(ISERROR(MATCH(E400,Номер_НПА,0)),"",INDIRECT(ADDRESS(MATCH(E400,Номер_НПА,0)+1,1,,,"НПА")))</f>
        <v/>
      </c>
      <c r="D400" s="55" t="str">
        <f aca="true">IF(ISERROR(MATCH(C400,Коды_видовНПА,0)),"",INDIRECT(ADDRESS(MATCH(C400,Коды_видовНПА,0)+1,2,,,"ВидыНПА")))</f>
        <v/>
      </c>
      <c r="E400" s="27"/>
      <c r="F400" s="56"/>
      <c r="G400" s="8"/>
      <c r="H400" s="30"/>
      <c r="I400" s="30"/>
      <c r="J400" s="57"/>
      <c r="K400" s="57"/>
      <c r="L400" s="57"/>
      <c r="M400" s="57"/>
      <c r="N400" s="57"/>
      <c r="O400" s="57"/>
      <c r="P400" s="57"/>
      <c r="Q400" s="57"/>
      <c r="R400" s="57"/>
      <c r="S400" s="57"/>
      <c r="T400" s="58"/>
      <c r="U400" s="21"/>
      <c r="V400" s="20"/>
      <c r="W400" s="59" t="str">
        <f aca="true">IF(ISERROR(MATCH(E400,Номер_НПА,0)),"",INDIRECT(ADDRESS(MATCH(E400,Номер_НПА,0)+1,7,,,"НПА")))</f>
        <v/>
      </c>
    </row>
    <row r="401" customFormat="false" ht="12.75" hidden="false" customHeight="false" outlineLevel="0" collapsed="false">
      <c r="A401" s="54"/>
      <c r="B401" s="55" t="str">
        <f aca="true">IF(ISERROR(MATCH(A401,Коды_полномочий,0)),"",INDIRECT(ADDRESS(MATCH(A401,Коды_полномочий,0)+1,2,,,"Полномочия")))</f>
        <v/>
      </c>
      <c r="C401" s="25" t="str">
        <f aca="true">IF(ISERROR(MATCH(E401,Номер_НПА,0)),"",INDIRECT(ADDRESS(MATCH(E401,Номер_НПА,0)+1,1,,,"НПА")))</f>
        <v/>
      </c>
      <c r="D401" s="55" t="str">
        <f aca="true">IF(ISERROR(MATCH(C401,Коды_видовНПА,0)),"",INDIRECT(ADDRESS(MATCH(C401,Коды_видовНПА,0)+1,2,,,"ВидыНПА")))</f>
        <v/>
      </c>
      <c r="E401" s="27"/>
      <c r="F401" s="56"/>
      <c r="G401" s="8"/>
      <c r="H401" s="30"/>
      <c r="I401" s="30"/>
      <c r="J401" s="57"/>
      <c r="K401" s="57"/>
      <c r="L401" s="57"/>
      <c r="M401" s="57"/>
      <c r="N401" s="57"/>
      <c r="O401" s="57"/>
      <c r="P401" s="57"/>
      <c r="Q401" s="57"/>
      <c r="R401" s="57"/>
      <c r="S401" s="57"/>
      <c r="T401" s="58"/>
      <c r="U401" s="21"/>
      <c r="V401" s="20"/>
      <c r="W401" s="59" t="str">
        <f aca="true">IF(ISERROR(MATCH(E401,Номер_НПА,0)),"",INDIRECT(ADDRESS(MATCH(E401,Номер_НПА,0)+1,7,,,"НПА")))</f>
        <v/>
      </c>
    </row>
    <row r="402" customFormat="false" ht="12.75" hidden="false" customHeight="false" outlineLevel="0" collapsed="false">
      <c r="A402" s="54"/>
      <c r="B402" s="55" t="str">
        <f aca="true">IF(ISERROR(MATCH(A402,Коды_полномочий,0)),"",INDIRECT(ADDRESS(MATCH(A402,Коды_полномочий,0)+1,2,,,"Полномочия")))</f>
        <v/>
      </c>
      <c r="C402" s="25" t="str">
        <f aca="true">IF(ISERROR(MATCH(E402,Номер_НПА,0)),"",INDIRECT(ADDRESS(MATCH(E402,Номер_НПА,0)+1,1,,,"НПА")))</f>
        <v/>
      </c>
      <c r="D402" s="55" t="str">
        <f aca="true">IF(ISERROR(MATCH(C402,Коды_видовНПА,0)),"",INDIRECT(ADDRESS(MATCH(C402,Коды_видовНПА,0)+1,2,,,"ВидыНПА")))</f>
        <v/>
      </c>
      <c r="E402" s="27"/>
      <c r="F402" s="56"/>
      <c r="G402" s="8"/>
      <c r="H402" s="30"/>
      <c r="I402" s="30"/>
      <c r="J402" s="57"/>
      <c r="K402" s="57"/>
      <c r="L402" s="57"/>
      <c r="M402" s="57"/>
      <c r="N402" s="57"/>
      <c r="O402" s="57"/>
      <c r="P402" s="57"/>
      <c r="Q402" s="57"/>
      <c r="R402" s="57"/>
      <c r="S402" s="57"/>
      <c r="T402" s="58"/>
      <c r="U402" s="21"/>
      <c r="V402" s="20"/>
      <c r="W402" s="59" t="str">
        <f aca="true">IF(ISERROR(MATCH(E402,Номер_НПА,0)),"",INDIRECT(ADDRESS(MATCH(E402,Номер_НПА,0)+1,7,,,"НПА")))</f>
        <v/>
      </c>
    </row>
    <row r="403" customFormat="false" ht="12.75" hidden="false" customHeight="false" outlineLevel="0" collapsed="false">
      <c r="A403" s="54"/>
      <c r="B403" s="55" t="str">
        <f aca="true">IF(ISERROR(MATCH(A403,Коды_полномочий,0)),"",INDIRECT(ADDRESS(MATCH(A403,Коды_полномочий,0)+1,2,,,"Полномочия")))</f>
        <v/>
      </c>
      <c r="C403" s="25" t="str">
        <f aca="true">IF(ISERROR(MATCH(E403,Номер_НПА,0)),"",INDIRECT(ADDRESS(MATCH(E403,Номер_НПА,0)+1,1,,,"НПА")))</f>
        <v/>
      </c>
      <c r="D403" s="55" t="str">
        <f aca="true">IF(ISERROR(MATCH(C403,Коды_видовНПА,0)),"",INDIRECT(ADDRESS(MATCH(C403,Коды_видовНПА,0)+1,2,,,"ВидыНПА")))</f>
        <v/>
      </c>
      <c r="E403" s="27"/>
      <c r="F403" s="56"/>
      <c r="G403" s="8"/>
      <c r="H403" s="30"/>
      <c r="I403" s="30"/>
      <c r="J403" s="57"/>
      <c r="K403" s="57"/>
      <c r="L403" s="57"/>
      <c r="M403" s="57"/>
      <c r="N403" s="57"/>
      <c r="O403" s="57"/>
      <c r="P403" s="57"/>
      <c r="Q403" s="57"/>
      <c r="R403" s="57"/>
      <c r="S403" s="57"/>
      <c r="T403" s="58"/>
      <c r="U403" s="21"/>
      <c r="V403" s="20"/>
      <c r="W403" s="59" t="str">
        <f aca="true">IF(ISERROR(MATCH(E403,Номер_НПА,0)),"",INDIRECT(ADDRESS(MATCH(E403,Номер_НПА,0)+1,7,,,"НПА")))</f>
        <v/>
      </c>
    </row>
    <row r="404" customFormat="false" ht="12.75" hidden="false" customHeight="false" outlineLevel="0" collapsed="false">
      <c r="A404" s="54"/>
      <c r="B404" s="55" t="str">
        <f aca="true">IF(ISERROR(MATCH(A404,Коды_полномочий,0)),"",INDIRECT(ADDRESS(MATCH(A404,Коды_полномочий,0)+1,2,,,"Полномочия")))</f>
        <v/>
      </c>
      <c r="C404" s="25" t="str">
        <f aca="true">IF(ISERROR(MATCH(E404,Номер_НПА,0)),"",INDIRECT(ADDRESS(MATCH(E404,Номер_НПА,0)+1,1,,,"НПА")))</f>
        <v/>
      </c>
      <c r="D404" s="55" t="str">
        <f aca="true">IF(ISERROR(MATCH(C404,Коды_видовНПА,0)),"",INDIRECT(ADDRESS(MATCH(C404,Коды_видовНПА,0)+1,2,,,"ВидыНПА")))</f>
        <v/>
      </c>
      <c r="E404" s="27"/>
      <c r="F404" s="56"/>
      <c r="G404" s="8"/>
      <c r="H404" s="30"/>
      <c r="I404" s="30"/>
      <c r="J404" s="57"/>
      <c r="K404" s="57"/>
      <c r="L404" s="57"/>
      <c r="M404" s="57"/>
      <c r="N404" s="57"/>
      <c r="O404" s="57"/>
      <c r="P404" s="57"/>
      <c r="Q404" s="57"/>
      <c r="R404" s="57"/>
      <c r="S404" s="57"/>
      <c r="T404" s="58"/>
      <c r="U404" s="21"/>
      <c r="V404" s="20"/>
      <c r="W404" s="59" t="str">
        <f aca="true">IF(ISERROR(MATCH(E404,Номер_НПА,0)),"",INDIRECT(ADDRESS(MATCH(E404,Номер_НПА,0)+1,7,,,"НПА")))</f>
        <v/>
      </c>
    </row>
    <row r="405" customFormat="false" ht="12.75" hidden="false" customHeight="false" outlineLevel="0" collapsed="false">
      <c r="A405" s="54"/>
      <c r="B405" s="55" t="str">
        <f aca="true">IF(ISERROR(MATCH(A405,Коды_полномочий,0)),"",INDIRECT(ADDRESS(MATCH(A405,Коды_полномочий,0)+1,2,,,"Полномочия")))</f>
        <v/>
      </c>
      <c r="C405" s="25" t="str">
        <f aca="true">IF(ISERROR(MATCH(E405,Номер_НПА,0)),"",INDIRECT(ADDRESS(MATCH(E405,Номер_НПА,0)+1,1,,,"НПА")))</f>
        <v/>
      </c>
      <c r="D405" s="55" t="str">
        <f aca="true">IF(ISERROR(MATCH(C405,Коды_видовНПА,0)),"",INDIRECT(ADDRESS(MATCH(C405,Коды_видовНПА,0)+1,2,,,"ВидыНПА")))</f>
        <v/>
      </c>
      <c r="E405" s="27"/>
      <c r="F405" s="56"/>
      <c r="G405" s="8"/>
      <c r="H405" s="30"/>
      <c r="I405" s="30"/>
      <c r="J405" s="57"/>
      <c r="K405" s="57"/>
      <c r="L405" s="57"/>
      <c r="M405" s="57"/>
      <c r="N405" s="57"/>
      <c r="O405" s="57"/>
      <c r="P405" s="57"/>
      <c r="Q405" s="57"/>
      <c r="R405" s="57"/>
      <c r="S405" s="57"/>
      <c r="T405" s="58"/>
      <c r="U405" s="21"/>
      <c r="V405" s="20"/>
      <c r="W405" s="59" t="str">
        <f aca="true">IF(ISERROR(MATCH(E405,Номер_НПА,0)),"",INDIRECT(ADDRESS(MATCH(E405,Номер_НПА,0)+1,7,,,"НПА")))</f>
        <v/>
      </c>
    </row>
    <row r="406" customFormat="false" ht="12.75" hidden="false" customHeight="false" outlineLevel="0" collapsed="false">
      <c r="A406" s="54"/>
      <c r="B406" s="55" t="str">
        <f aca="true">IF(ISERROR(MATCH(A406,Коды_полномочий,0)),"",INDIRECT(ADDRESS(MATCH(A406,Коды_полномочий,0)+1,2,,,"Полномочия")))</f>
        <v/>
      </c>
      <c r="C406" s="25" t="str">
        <f aca="true">IF(ISERROR(MATCH(E406,Номер_НПА,0)),"",INDIRECT(ADDRESS(MATCH(E406,Номер_НПА,0)+1,1,,,"НПА")))</f>
        <v/>
      </c>
      <c r="D406" s="55" t="str">
        <f aca="true">IF(ISERROR(MATCH(C406,Коды_видовНПА,0)),"",INDIRECT(ADDRESS(MATCH(C406,Коды_видовНПА,0)+1,2,,,"ВидыНПА")))</f>
        <v/>
      </c>
      <c r="E406" s="27"/>
      <c r="F406" s="56"/>
      <c r="G406" s="8"/>
      <c r="H406" s="30"/>
      <c r="I406" s="30"/>
      <c r="J406" s="57"/>
      <c r="K406" s="57"/>
      <c r="L406" s="57"/>
      <c r="M406" s="57"/>
      <c r="N406" s="57"/>
      <c r="O406" s="57"/>
      <c r="P406" s="57"/>
      <c r="Q406" s="57"/>
      <c r="R406" s="57"/>
      <c r="S406" s="57"/>
      <c r="T406" s="58"/>
      <c r="U406" s="21"/>
      <c r="V406" s="20"/>
      <c r="W406" s="59" t="str">
        <f aca="true">IF(ISERROR(MATCH(E406,Номер_НПА,0)),"",INDIRECT(ADDRESS(MATCH(E406,Номер_НПА,0)+1,7,,,"НПА")))</f>
        <v/>
      </c>
    </row>
    <row r="407" customFormat="false" ht="12.75" hidden="false" customHeight="false" outlineLevel="0" collapsed="false">
      <c r="A407" s="54"/>
      <c r="B407" s="55" t="str">
        <f aca="true">IF(ISERROR(MATCH(A407,Коды_полномочий,0)),"",INDIRECT(ADDRESS(MATCH(A407,Коды_полномочий,0)+1,2,,,"Полномочия")))</f>
        <v/>
      </c>
      <c r="C407" s="25" t="str">
        <f aca="true">IF(ISERROR(MATCH(E407,Номер_НПА,0)),"",INDIRECT(ADDRESS(MATCH(E407,Номер_НПА,0)+1,1,,,"НПА")))</f>
        <v/>
      </c>
      <c r="D407" s="55" t="str">
        <f aca="true">IF(ISERROR(MATCH(C407,Коды_видовНПА,0)),"",INDIRECT(ADDRESS(MATCH(C407,Коды_видовНПА,0)+1,2,,,"ВидыНПА")))</f>
        <v/>
      </c>
      <c r="E407" s="27"/>
      <c r="F407" s="56"/>
      <c r="G407" s="8"/>
      <c r="H407" s="30"/>
      <c r="I407" s="30"/>
      <c r="J407" s="57"/>
      <c r="K407" s="57"/>
      <c r="L407" s="57"/>
      <c r="M407" s="57"/>
      <c r="N407" s="57"/>
      <c r="O407" s="57"/>
      <c r="P407" s="57"/>
      <c r="Q407" s="57"/>
      <c r="R407" s="57"/>
      <c r="S407" s="57"/>
      <c r="T407" s="58"/>
      <c r="U407" s="21"/>
      <c r="V407" s="20"/>
      <c r="W407" s="59" t="str">
        <f aca="true">IF(ISERROR(MATCH(E407,Номер_НПА,0)),"",INDIRECT(ADDRESS(MATCH(E407,Номер_НПА,0)+1,7,,,"НПА")))</f>
        <v/>
      </c>
    </row>
    <row r="408" customFormat="false" ht="12.75" hidden="false" customHeight="false" outlineLevel="0" collapsed="false">
      <c r="A408" s="54"/>
      <c r="B408" s="55" t="str">
        <f aca="true">IF(ISERROR(MATCH(A408,Коды_полномочий,0)),"",INDIRECT(ADDRESS(MATCH(A408,Коды_полномочий,0)+1,2,,,"Полномочия")))</f>
        <v/>
      </c>
      <c r="C408" s="25" t="str">
        <f aca="true">IF(ISERROR(MATCH(E408,Номер_НПА,0)),"",INDIRECT(ADDRESS(MATCH(E408,Номер_НПА,0)+1,1,,,"НПА")))</f>
        <v/>
      </c>
      <c r="D408" s="55" t="str">
        <f aca="true">IF(ISERROR(MATCH(C408,Коды_видовНПА,0)),"",INDIRECT(ADDRESS(MATCH(C408,Коды_видовНПА,0)+1,2,,,"ВидыНПА")))</f>
        <v/>
      </c>
      <c r="E408" s="27"/>
      <c r="F408" s="56"/>
      <c r="G408" s="8"/>
      <c r="H408" s="30"/>
      <c r="I408" s="30"/>
      <c r="J408" s="57"/>
      <c r="K408" s="57"/>
      <c r="L408" s="57"/>
      <c r="M408" s="57"/>
      <c r="N408" s="57"/>
      <c r="O408" s="57"/>
      <c r="P408" s="57"/>
      <c r="Q408" s="57"/>
      <c r="R408" s="57"/>
      <c r="S408" s="57"/>
      <c r="T408" s="58"/>
      <c r="U408" s="21"/>
      <c r="V408" s="20"/>
      <c r="W408" s="59" t="str">
        <f aca="true">IF(ISERROR(MATCH(E408,Номер_НПА,0)),"",INDIRECT(ADDRESS(MATCH(E408,Номер_НПА,0)+1,7,,,"НПА")))</f>
        <v/>
      </c>
    </row>
    <row r="409" customFormat="false" ht="12.75" hidden="false" customHeight="false" outlineLevel="0" collapsed="false">
      <c r="A409" s="54"/>
      <c r="B409" s="55" t="str">
        <f aca="true">IF(ISERROR(MATCH(A409,Коды_полномочий,0)),"",INDIRECT(ADDRESS(MATCH(A409,Коды_полномочий,0)+1,2,,,"Полномочия")))</f>
        <v/>
      </c>
      <c r="C409" s="25" t="str">
        <f aca="true">IF(ISERROR(MATCH(E409,Номер_НПА,0)),"",INDIRECT(ADDRESS(MATCH(E409,Номер_НПА,0)+1,1,,,"НПА")))</f>
        <v/>
      </c>
      <c r="D409" s="55" t="str">
        <f aca="true">IF(ISERROR(MATCH(C409,Коды_видовНПА,0)),"",INDIRECT(ADDRESS(MATCH(C409,Коды_видовНПА,0)+1,2,,,"ВидыНПА")))</f>
        <v/>
      </c>
      <c r="E409" s="27"/>
      <c r="F409" s="56"/>
      <c r="G409" s="8"/>
      <c r="H409" s="30"/>
      <c r="I409" s="30"/>
      <c r="J409" s="57"/>
      <c r="K409" s="57"/>
      <c r="L409" s="57"/>
      <c r="M409" s="57"/>
      <c r="N409" s="57"/>
      <c r="O409" s="57"/>
      <c r="P409" s="57"/>
      <c r="Q409" s="57"/>
      <c r="R409" s="57"/>
      <c r="S409" s="57"/>
      <c r="T409" s="58"/>
      <c r="U409" s="21"/>
      <c r="V409" s="20"/>
      <c r="W409" s="59" t="str">
        <f aca="true">IF(ISERROR(MATCH(E409,Номер_НПА,0)),"",INDIRECT(ADDRESS(MATCH(E409,Номер_НПА,0)+1,7,,,"НПА")))</f>
        <v/>
      </c>
    </row>
    <row r="410" customFormat="false" ht="12.75" hidden="false" customHeight="false" outlineLevel="0" collapsed="false">
      <c r="A410" s="54"/>
      <c r="B410" s="55" t="str">
        <f aca="true">IF(ISERROR(MATCH(A410,Коды_полномочий,0)),"",INDIRECT(ADDRESS(MATCH(A410,Коды_полномочий,0)+1,2,,,"Полномочия")))</f>
        <v/>
      </c>
      <c r="C410" s="25" t="str">
        <f aca="true">IF(ISERROR(MATCH(E410,Номер_НПА,0)),"",INDIRECT(ADDRESS(MATCH(E410,Номер_НПА,0)+1,1,,,"НПА")))</f>
        <v/>
      </c>
      <c r="D410" s="55" t="str">
        <f aca="true">IF(ISERROR(MATCH(C410,Коды_видовНПА,0)),"",INDIRECT(ADDRESS(MATCH(C410,Коды_видовНПА,0)+1,2,,,"ВидыНПА")))</f>
        <v/>
      </c>
      <c r="E410" s="27"/>
      <c r="F410" s="56"/>
      <c r="G410" s="8"/>
      <c r="H410" s="30"/>
      <c r="I410" s="30"/>
      <c r="J410" s="57"/>
      <c r="K410" s="57"/>
      <c r="L410" s="57"/>
      <c r="M410" s="57"/>
      <c r="N410" s="57"/>
      <c r="O410" s="57"/>
      <c r="P410" s="57"/>
      <c r="Q410" s="57"/>
      <c r="R410" s="57"/>
      <c r="S410" s="57"/>
      <c r="T410" s="58"/>
      <c r="U410" s="21"/>
      <c r="V410" s="20"/>
      <c r="W410" s="59" t="str">
        <f aca="true">IF(ISERROR(MATCH(E410,Номер_НПА,0)),"",INDIRECT(ADDRESS(MATCH(E410,Номер_НПА,0)+1,7,,,"НПА")))</f>
        <v/>
      </c>
    </row>
    <row r="411" customFormat="false" ht="12.75" hidden="false" customHeight="false" outlineLevel="0" collapsed="false">
      <c r="A411" s="54"/>
      <c r="B411" s="55" t="str">
        <f aca="true">IF(ISERROR(MATCH(A411,Коды_полномочий,0)),"",INDIRECT(ADDRESS(MATCH(A411,Коды_полномочий,0)+1,2,,,"Полномочия")))</f>
        <v/>
      </c>
      <c r="C411" s="25" t="str">
        <f aca="true">IF(ISERROR(MATCH(E411,Номер_НПА,0)),"",INDIRECT(ADDRESS(MATCH(E411,Номер_НПА,0)+1,1,,,"НПА")))</f>
        <v/>
      </c>
      <c r="D411" s="55" t="str">
        <f aca="true">IF(ISERROR(MATCH(C411,Коды_видовНПА,0)),"",INDIRECT(ADDRESS(MATCH(C411,Коды_видовНПА,0)+1,2,,,"ВидыНПА")))</f>
        <v/>
      </c>
      <c r="E411" s="27"/>
      <c r="F411" s="56"/>
      <c r="G411" s="8"/>
      <c r="H411" s="30"/>
      <c r="I411" s="30"/>
      <c r="J411" s="57"/>
      <c r="K411" s="57"/>
      <c r="L411" s="57"/>
      <c r="M411" s="57"/>
      <c r="N411" s="57"/>
      <c r="O411" s="57"/>
      <c r="P411" s="57"/>
      <c r="Q411" s="57"/>
      <c r="R411" s="57"/>
      <c r="S411" s="57"/>
      <c r="T411" s="58"/>
      <c r="U411" s="21"/>
      <c r="V411" s="20"/>
      <c r="W411" s="59" t="str">
        <f aca="true">IF(ISERROR(MATCH(E411,Номер_НПА,0)),"",INDIRECT(ADDRESS(MATCH(E411,Номер_НПА,0)+1,7,,,"НПА")))</f>
        <v/>
      </c>
    </row>
    <row r="412" customFormat="false" ht="12.75" hidden="false" customHeight="false" outlineLevel="0" collapsed="false">
      <c r="A412" s="54"/>
      <c r="B412" s="55" t="str">
        <f aca="true">IF(ISERROR(MATCH(A412,Коды_полномочий,0)),"",INDIRECT(ADDRESS(MATCH(A412,Коды_полномочий,0)+1,2,,,"Полномочия")))</f>
        <v/>
      </c>
      <c r="C412" s="25" t="str">
        <f aca="true">IF(ISERROR(MATCH(E412,Номер_НПА,0)),"",INDIRECT(ADDRESS(MATCH(E412,Номер_НПА,0)+1,1,,,"НПА")))</f>
        <v/>
      </c>
      <c r="D412" s="55" t="str">
        <f aca="true">IF(ISERROR(MATCH(C412,Коды_видовНПА,0)),"",INDIRECT(ADDRESS(MATCH(C412,Коды_видовНПА,0)+1,2,,,"ВидыНПА")))</f>
        <v/>
      </c>
      <c r="E412" s="27"/>
      <c r="F412" s="56"/>
      <c r="G412" s="8"/>
      <c r="H412" s="30"/>
      <c r="I412" s="30"/>
      <c r="J412" s="57"/>
      <c r="K412" s="57"/>
      <c r="L412" s="57"/>
      <c r="M412" s="57"/>
      <c r="N412" s="57"/>
      <c r="O412" s="57"/>
      <c r="P412" s="57"/>
      <c r="Q412" s="57"/>
      <c r="R412" s="57"/>
      <c r="S412" s="57"/>
      <c r="T412" s="58"/>
      <c r="U412" s="21"/>
      <c r="V412" s="20"/>
      <c r="W412" s="59" t="str">
        <f aca="true">IF(ISERROR(MATCH(E412,Номер_НПА,0)),"",INDIRECT(ADDRESS(MATCH(E412,Номер_НПА,0)+1,7,,,"НПА")))</f>
        <v/>
      </c>
    </row>
    <row r="413" customFormat="false" ht="12.75" hidden="false" customHeight="false" outlineLevel="0" collapsed="false">
      <c r="A413" s="54"/>
      <c r="B413" s="55" t="str">
        <f aca="true">IF(ISERROR(MATCH(A413,Коды_полномочий,0)),"",INDIRECT(ADDRESS(MATCH(A413,Коды_полномочий,0)+1,2,,,"Полномочия")))</f>
        <v/>
      </c>
      <c r="C413" s="25" t="str">
        <f aca="true">IF(ISERROR(MATCH(E413,Номер_НПА,0)),"",INDIRECT(ADDRESS(MATCH(E413,Номер_НПА,0)+1,1,,,"НПА")))</f>
        <v/>
      </c>
      <c r="D413" s="55" t="str">
        <f aca="true">IF(ISERROR(MATCH(C413,Коды_видовНПА,0)),"",INDIRECT(ADDRESS(MATCH(C413,Коды_видовНПА,0)+1,2,,,"ВидыНПА")))</f>
        <v/>
      </c>
      <c r="E413" s="27"/>
      <c r="F413" s="56"/>
      <c r="G413" s="8"/>
      <c r="H413" s="30"/>
      <c r="I413" s="30"/>
      <c r="J413" s="57"/>
      <c r="K413" s="57"/>
      <c r="L413" s="57"/>
      <c r="M413" s="57"/>
      <c r="N413" s="57"/>
      <c r="O413" s="57"/>
      <c r="P413" s="57"/>
      <c r="Q413" s="57"/>
      <c r="R413" s="57"/>
      <c r="S413" s="57"/>
      <c r="T413" s="58"/>
      <c r="U413" s="21"/>
      <c r="V413" s="20"/>
      <c r="W413" s="59" t="str">
        <f aca="true">IF(ISERROR(MATCH(E413,Номер_НПА,0)),"",INDIRECT(ADDRESS(MATCH(E413,Номер_НПА,0)+1,7,,,"НПА")))</f>
        <v/>
      </c>
    </row>
    <row r="414" customFormat="false" ht="12.75" hidden="false" customHeight="false" outlineLevel="0" collapsed="false">
      <c r="A414" s="54"/>
      <c r="B414" s="55" t="str">
        <f aca="true">IF(ISERROR(MATCH(A414,Коды_полномочий,0)),"",INDIRECT(ADDRESS(MATCH(A414,Коды_полномочий,0)+1,2,,,"Полномочия")))</f>
        <v/>
      </c>
      <c r="C414" s="25" t="str">
        <f aca="true">IF(ISERROR(MATCH(E414,Номер_НПА,0)),"",INDIRECT(ADDRESS(MATCH(E414,Номер_НПА,0)+1,1,,,"НПА")))</f>
        <v/>
      </c>
      <c r="D414" s="55" t="str">
        <f aca="true">IF(ISERROR(MATCH(C414,Коды_видовНПА,0)),"",INDIRECT(ADDRESS(MATCH(C414,Коды_видовНПА,0)+1,2,,,"ВидыНПА")))</f>
        <v/>
      </c>
      <c r="E414" s="27"/>
      <c r="F414" s="56"/>
      <c r="G414" s="8"/>
      <c r="H414" s="30"/>
      <c r="I414" s="30"/>
      <c r="J414" s="57"/>
      <c r="K414" s="57"/>
      <c r="L414" s="57"/>
      <c r="M414" s="57"/>
      <c r="N414" s="57"/>
      <c r="O414" s="57"/>
      <c r="P414" s="57"/>
      <c r="Q414" s="57"/>
      <c r="R414" s="57"/>
      <c r="S414" s="57"/>
      <c r="T414" s="58"/>
      <c r="U414" s="21"/>
      <c r="V414" s="20"/>
      <c r="W414" s="59" t="str">
        <f aca="true">IF(ISERROR(MATCH(E414,Номер_НПА,0)),"",INDIRECT(ADDRESS(MATCH(E414,Номер_НПА,0)+1,7,,,"НПА")))</f>
        <v/>
      </c>
    </row>
    <row r="415" customFormat="false" ht="12.75" hidden="false" customHeight="false" outlineLevel="0" collapsed="false">
      <c r="A415" s="54"/>
      <c r="B415" s="55" t="str">
        <f aca="true">IF(ISERROR(MATCH(A415,Коды_полномочий,0)),"",INDIRECT(ADDRESS(MATCH(A415,Коды_полномочий,0)+1,2,,,"Полномочия")))</f>
        <v/>
      </c>
      <c r="C415" s="25" t="str">
        <f aca="true">IF(ISERROR(MATCH(E415,Номер_НПА,0)),"",INDIRECT(ADDRESS(MATCH(E415,Номер_НПА,0)+1,1,,,"НПА")))</f>
        <v/>
      </c>
      <c r="D415" s="55" t="str">
        <f aca="true">IF(ISERROR(MATCH(C415,Коды_видовНПА,0)),"",INDIRECT(ADDRESS(MATCH(C415,Коды_видовНПА,0)+1,2,,,"ВидыНПА")))</f>
        <v/>
      </c>
      <c r="E415" s="27"/>
      <c r="F415" s="56"/>
      <c r="G415" s="8"/>
      <c r="H415" s="30"/>
      <c r="I415" s="30"/>
      <c r="J415" s="57"/>
      <c r="K415" s="57"/>
      <c r="L415" s="57"/>
      <c r="M415" s="57"/>
      <c r="N415" s="57"/>
      <c r="O415" s="57"/>
      <c r="P415" s="57"/>
      <c r="Q415" s="57"/>
      <c r="R415" s="57"/>
      <c r="S415" s="57"/>
      <c r="T415" s="58"/>
      <c r="U415" s="21"/>
      <c r="V415" s="20"/>
      <c r="W415" s="59" t="str">
        <f aca="true">IF(ISERROR(MATCH(E415,Номер_НПА,0)),"",INDIRECT(ADDRESS(MATCH(E415,Номер_НПА,0)+1,7,,,"НПА")))</f>
        <v/>
      </c>
    </row>
    <row r="416" customFormat="false" ht="12.75" hidden="false" customHeight="false" outlineLevel="0" collapsed="false">
      <c r="A416" s="54"/>
      <c r="B416" s="55" t="str">
        <f aca="true">IF(ISERROR(MATCH(A416,Коды_полномочий,0)),"",INDIRECT(ADDRESS(MATCH(A416,Коды_полномочий,0)+1,2,,,"Полномочия")))</f>
        <v/>
      </c>
      <c r="C416" s="25" t="str">
        <f aca="true">IF(ISERROR(MATCH(E416,Номер_НПА,0)),"",INDIRECT(ADDRESS(MATCH(E416,Номер_НПА,0)+1,1,,,"НПА")))</f>
        <v/>
      </c>
      <c r="D416" s="55" t="str">
        <f aca="true">IF(ISERROR(MATCH(C416,Коды_видовНПА,0)),"",INDIRECT(ADDRESS(MATCH(C416,Коды_видовНПА,0)+1,2,,,"ВидыНПА")))</f>
        <v/>
      </c>
      <c r="E416" s="27"/>
      <c r="F416" s="56"/>
      <c r="G416" s="8"/>
      <c r="H416" s="30"/>
      <c r="I416" s="30"/>
      <c r="J416" s="57"/>
      <c r="K416" s="57"/>
      <c r="L416" s="57"/>
      <c r="M416" s="57"/>
      <c r="N416" s="57"/>
      <c r="O416" s="57"/>
      <c r="P416" s="57"/>
      <c r="Q416" s="57"/>
      <c r="R416" s="57"/>
      <c r="S416" s="57"/>
      <c r="T416" s="58"/>
      <c r="U416" s="21"/>
      <c r="V416" s="20"/>
      <c r="W416" s="59" t="str">
        <f aca="true">IF(ISERROR(MATCH(E416,Номер_НПА,0)),"",INDIRECT(ADDRESS(MATCH(E416,Номер_НПА,0)+1,7,,,"НПА")))</f>
        <v/>
      </c>
    </row>
    <row r="417" customFormat="false" ht="12.75" hidden="false" customHeight="false" outlineLevel="0" collapsed="false">
      <c r="A417" s="54"/>
      <c r="B417" s="55" t="str">
        <f aca="true">IF(ISERROR(MATCH(A417,Коды_полномочий,0)),"",INDIRECT(ADDRESS(MATCH(A417,Коды_полномочий,0)+1,2,,,"Полномочия")))</f>
        <v/>
      </c>
      <c r="C417" s="25" t="str">
        <f aca="true">IF(ISERROR(MATCH(E417,Номер_НПА,0)),"",INDIRECT(ADDRESS(MATCH(E417,Номер_НПА,0)+1,1,,,"НПА")))</f>
        <v/>
      </c>
      <c r="D417" s="55" t="str">
        <f aca="true">IF(ISERROR(MATCH(C417,Коды_видовНПА,0)),"",INDIRECT(ADDRESS(MATCH(C417,Коды_видовНПА,0)+1,2,,,"ВидыНПА")))</f>
        <v/>
      </c>
      <c r="E417" s="27"/>
      <c r="F417" s="56"/>
      <c r="G417" s="8"/>
      <c r="H417" s="30"/>
      <c r="I417" s="30"/>
      <c r="J417" s="57"/>
      <c r="K417" s="57"/>
      <c r="L417" s="57"/>
      <c r="M417" s="57"/>
      <c r="N417" s="57"/>
      <c r="O417" s="57"/>
      <c r="P417" s="57"/>
      <c r="Q417" s="57"/>
      <c r="R417" s="57"/>
      <c r="S417" s="57"/>
      <c r="T417" s="58"/>
      <c r="U417" s="21"/>
      <c r="V417" s="20"/>
      <c r="W417" s="59" t="str">
        <f aca="true">IF(ISERROR(MATCH(E417,Номер_НПА,0)),"",INDIRECT(ADDRESS(MATCH(E417,Номер_НПА,0)+1,7,,,"НПА")))</f>
        <v/>
      </c>
    </row>
    <row r="418" customFormat="false" ht="12.75" hidden="false" customHeight="false" outlineLevel="0" collapsed="false">
      <c r="A418" s="54"/>
      <c r="B418" s="55" t="str">
        <f aca="true">IF(ISERROR(MATCH(A418,Коды_полномочий,0)),"",INDIRECT(ADDRESS(MATCH(A418,Коды_полномочий,0)+1,2,,,"Полномочия")))</f>
        <v/>
      </c>
      <c r="C418" s="25" t="str">
        <f aca="true">IF(ISERROR(MATCH(E418,Номер_НПА,0)),"",INDIRECT(ADDRESS(MATCH(E418,Номер_НПА,0)+1,1,,,"НПА")))</f>
        <v/>
      </c>
      <c r="D418" s="55" t="str">
        <f aca="true">IF(ISERROR(MATCH(C418,Коды_видовНПА,0)),"",INDIRECT(ADDRESS(MATCH(C418,Коды_видовНПА,0)+1,2,,,"ВидыНПА")))</f>
        <v/>
      </c>
      <c r="E418" s="27"/>
      <c r="F418" s="56"/>
      <c r="G418" s="8"/>
      <c r="H418" s="30"/>
      <c r="I418" s="30"/>
      <c r="J418" s="57"/>
      <c r="K418" s="57"/>
      <c r="L418" s="57"/>
      <c r="M418" s="57"/>
      <c r="N418" s="57"/>
      <c r="O418" s="57"/>
      <c r="P418" s="57"/>
      <c r="Q418" s="57"/>
      <c r="R418" s="57"/>
      <c r="S418" s="57"/>
      <c r="T418" s="58"/>
      <c r="U418" s="21"/>
      <c r="V418" s="20"/>
      <c r="W418" s="59" t="str">
        <f aca="true">IF(ISERROR(MATCH(E418,Номер_НПА,0)),"",INDIRECT(ADDRESS(MATCH(E418,Номер_НПА,0)+1,7,,,"НПА")))</f>
        <v/>
      </c>
    </row>
    <row r="419" customFormat="false" ht="12.75" hidden="false" customHeight="false" outlineLevel="0" collapsed="false">
      <c r="A419" s="54"/>
      <c r="B419" s="55" t="str">
        <f aca="true">IF(ISERROR(MATCH(A419,Коды_полномочий,0)),"",INDIRECT(ADDRESS(MATCH(A419,Коды_полномочий,0)+1,2,,,"Полномочия")))</f>
        <v/>
      </c>
      <c r="C419" s="25" t="str">
        <f aca="true">IF(ISERROR(MATCH(E419,Номер_НПА,0)),"",INDIRECT(ADDRESS(MATCH(E419,Номер_НПА,0)+1,1,,,"НПА")))</f>
        <v/>
      </c>
      <c r="D419" s="55" t="str">
        <f aca="true">IF(ISERROR(MATCH(C419,Коды_видовНПА,0)),"",INDIRECT(ADDRESS(MATCH(C419,Коды_видовНПА,0)+1,2,,,"ВидыНПА")))</f>
        <v/>
      </c>
      <c r="E419" s="27"/>
      <c r="F419" s="56"/>
      <c r="G419" s="8"/>
      <c r="H419" s="30"/>
      <c r="I419" s="30"/>
      <c r="J419" s="57"/>
      <c r="K419" s="57"/>
      <c r="L419" s="57"/>
      <c r="M419" s="57"/>
      <c r="N419" s="57"/>
      <c r="O419" s="57"/>
      <c r="P419" s="57"/>
      <c r="Q419" s="57"/>
      <c r="R419" s="57"/>
      <c r="S419" s="57"/>
      <c r="T419" s="58"/>
      <c r="U419" s="21"/>
      <c r="V419" s="20"/>
      <c r="W419" s="59" t="str">
        <f aca="true">IF(ISERROR(MATCH(E419,Номер_НПА,0)),"",INDIRECT(ADDRESS(MATCH(E419,Номер_НПА,0)+1,7,,,"НПА")))</f>
        <v/>
      </c>
    </row>
    <row r="420" customFormat="false" ht="12.75" hidden="false" customHeight="false" outlineLevel="0" collapsed="false">
      <c r="A420" s="54"/>
      <c r="B420" s="55" t="str">
        <f aca="true">IF(ISERROR(MATCH(A420,Коды_полномочий,0)),"",INDIRECT(ADDRESS(MATCH(A420,Коды_полномочий,0)+1,2,,,"Полномочия")))</f>
        <v/>
      </c>
      <c r="C420" s="25" t="str">
        <f aca="true">IF(ISERROR(MATCH(E420,Номер_НПА,0)),"",INDIRECT(ADDRESS(MATCH(E420,Номер_НПА,0)+1,1,,,"НПА")))</f>
        <v/>
      </c>
      <c r="D420" s="55" t="str">
        <f aca="true">IF(ISERROR(MATCH(C420,Коды_видовНПА,0)),"",INDIRECT(ADDRESS(MATCH(C420,Коды_видовНПА,0)+1,2,,,"ВидыНПА")))</f>
        <v/>
      </c>
      <c r="E420" s="27"/>
      <c r="F420" s="56"/>
      <c r="G420" s="8"/>
      <c r="H420" s="30"/>
      <c r="I420" s="30"/>
      <c r="J420" s="57"/>
      <c r="K420" s="57"/>
      <c r="L420" s="57"/>
      <c r="M420" s="57"/>
      <c r="N420" s="57"/>
      <c r="O420" s="57"/>
      <c r="P420" s="57"/>
      <c r="Q420" s="57"/>
      <c r="R420" s="57"/>
      <c r="S420" s="57"/>
      <c r="T420" s="58"/>
      <c r="U420" s="21"/>
      <c r="V420" s="20"/>
      <c r="W420" s="59" t="str">
        <f aca="true">IF(ISERROR(MATCH(E420,Номер_НПА,0)),"",INDIRECT(ADDRESS(MATCH(E420,Номер_НПА,0)+1,7,,,"НПА")))</f>
        <v/>
      </c>
    </row>
    <row r="421" customFormat="false" ht="12.75" hidden="false" customHeight="false" outlineLevel="0" collapsed="false">
      <c r="A421" s="54"/>
      <c r="B421" s="55" t="str">
        <f aca="true">IF(ISERROR(MATCH(A421,Коды_полномочий,0)),"",INDIRECT(ADDRESS(MATCH(A421,Коды_полномочий,0)+1,2,,,"Полномочия")))</f>
        <v/>
      </c>
      <c r="C421" s="25" t="str">
        <f aca="true">IF(ISERROR(MATCH(E421,Номер_НПА,0)),"",INDIRECT(ADDRESS(MATCH(E421,Номер_НПА,0)+1,1,,,"НПА")))</f>
        <v/>
      </c>
      <c r="D421" s="55" t="str">
        <f aca="true">IF(ISERROR(MATCH(C421,Коды_видовНПА,0)),"",INDIRECT(ADDRESS(MATCH(C421,Коды_видовНПА,0)+1,2,,,"ВидыНПА")))</f>
        <v/>
      </c>
      <c r="E421" s="27"/>
      <c r="F421" s="56"/>
      <c r="G421" s="8"/>
      <c r="H421" s="30"/>
      <c r="I421" s="30"/>
      <c r="J421" s="57"/>
      <c r="K421" s="57"/>
      <c r="L421" s="57"/>
      <c r="M421" s="57"/>
      <c r="N421" s="57"/>
      <c r="O421" s="57"/>
      <c r="P421" s="57"/>
      <c r="Q421" s="57"/>
      <c r="R421" s="57"/>
      <c r="S421" s="57"/>
      <c r="T421" s="58"/>
      <c r="U421" s="21"/>
      <c r="V421" s="20"/>
      <c r="W421" s="59" t="str">
        <f aca="true">IF(ISERROR(MATCH(E421,Номер_НПА,0)),"",INDIRECT(ADDRESS(MATCH(E421,Номер_НПА,0)+1,7,,,"НПА")))</f>
        <v/>
      </c>
    </row>
    <row r="422" customFormat="false" ht="12.75" hidden="false" customHeight="false" outlineLevel="0" collapsed="false">
      <c r="A422" s="54"/>
      <c r="B422" s="55" t="str">
        <f aca="true">IF(ISERROR(MATCH(A422,Коды_полномочий,0)),"",INDIRECT(ADDRESS(MATCH(A422,Коды_полномочий,0)+1,2,,,"Полномочия")))</f>
        <v/>
      </c>
      <c r="C422" s="25" t="str">
        <f aca="true">IF(ISERROR(MATCH(E422,Номер_НПА,0)),"",INDIRECT(ADDRESS(MATCH(E422,Номер_НПА,0)+1,1,,,"НПА")))</f>
        <v/>
      </c>
      <c r="D422" s="55" t="str">
        <f aca="true">IF(ISERROR(MATCH(C422,Коды_видовНПА,0)),"",INDIRECT(ADDRESS(MATCH(C422,Коды_видовНПА,0)+1,2,,,"ВидыНПА")))</f>
        <v/>
      </c>
      <c r="E422" s="27"/>
      <c r="F422" s="56"/>
      <c r="G422" s="8"/>
      <c r="H422" s="30"/>
      <c r="I422" s="30"/>
      <c r="J422" s="57"/>
      <c r="K422" s="57"/>
      <c r="L422" s="57"/>
      <c r="M422" s="57"/>
      <c r="N422" s="57"/>
      <c r="O422" s="57"/>
      <c r="P422" s="57"/>
      <c r="Q422" s="57"/>
      <c r="R422" s="57"/>
      <c r="S422" s="57"/>
      <c r="T422" s="58"/>
      <c r="U422" s="21"/>
      <c r="V422" s="20"/>
      <c r="W422" s="59" t="str">
        <f aca="true">IF(ISERROR(MATCH(E422,Номер_НПА,0)),"",INDIRECT(ADDRESS(MATCH(E422,Номер_НПА,0)+1,7,,,"НПА")))</f>
        <v/>
      </c>
    </row>
    <row r="423" customFormat="false" ht="12.75" hidden="false" customHeight="false" outlineLevel="0" collapsed="false">
      <c r="A423" s="54"/>
      <c r="B423" s="55" t="str">
        <f aca="true">IF(ISERROR(MATCH(A423,Коды_полномочий,0)),"",INDIRECT(ADDRESS(MATCH(A423,Коды_полномочий,0)+1,2,,,"Полномочия")))</f>
        <v/>
      </c>
      <c r="C423" s="25" t="str">
        <f aca="true">IF(ISERROR(MATCH(E423,Номер_НПА,0)),"",INDIRECT(ADDRESS(MATCH(E423,Номер_НПА,0)+1,1,,,"НПА")))</f>
        <v/>
      </c>
      <c r="D423" s="55" t="str">
        <f aca="true">IF(ISERROR(MATCH(C423,Коды_видовНПА,0)),"",INDIRECT(ADDRESS(MATCH(C423,Коды_видовНПА,0)+1,2,,,"ВидыНПА")))</f>
        <v/>
      </c>
      <c r="E423" s="27"/>
      <c r="F423" s="56"/>
      <c r="G423" s="8"/>
      <c r="H423" s="30"/>
      <c r="I423" s="30"/>
      <c r="J423" s="57"/>
      <c r="K423" s="57"/>
      <c r="L423" s="57"/>
      <c r="M423" s="57"/>
      <c r="N423" s="57"/>
      <c r="O423" s="57"/>
      <c r="P423" s="57"/>
      <c r="Q423" s="57"/>
      <c r="R423" s="57"/>
      <c r="S423" s="57"/>
      <c r="T423" s="58"/>
      <c r="U423" s="21"/>
      <c r="V423" s="20"/>
      <c r="W423" s="59" t="str">
        <f aca="true">IF(ISERROR(MATCH(E423,Номер_НПА,0)),"",INDIRECT(ADDRESS(MATCH(E423,Номер_НПА,0)+1,7,,,"НПА")))</f>
        <v/>
      </c>
    </row>
    <row r="424" customFormat="false" ht="12.75" hidden="false" customHeight="false" outlineLevel="0" collapsed="false">
      <c r="A424" s="54"/>
      <c r="B424" s="55" t="str">
        <f aca="true">IF(ISERROR(MATCH(A424,Коды_полномочий,0)),"",INDIRECT(ADDRESS(MATCH(A424,Коды_полномочий,0)+1,2,,,"Полномочия")))</f>
        <v/>
      </c>
      <c r="C424" s="25" t="str">
        <f aca="true">IF(ISERROR(MATCH(E424,Номер_НПА,0)),"",INDIRECT(ADDRESS(MATCH(E424,Номер_НПА,0)+1,1,,,"НПА")))</f>
        <v/>
      </c>
      <c r="D424" s="55" t="str">
        <f aca="true">IF(ISERROR(MATCH(C424,Коды_видовНПА,0)),"",INDIRECT(ADDRESS(MATCH(C424,Коды_видовНПА,0)+1,2,,,"ВидыНПА")))</f>
        <v/>
      </c>
      <c r="E424" s="27"/>
      <c r="F424" s="56"/>
      <c r="G424" s="8"/>
      <c r="H424" s="30"/>
      <c r="I424" s="30"/>
      <c r="J424" s="57"/>
      <c r="K424" s="57"/>
      <c r="L424" s="57"/>
      <c r="M424" s="57"/>
      <c r="N424" s="57"/>
      <c r="O424" s="57"/>
      <c r="P424" s="57"/>
      <c r="Q424" s="57"/>
      <c r="R424" s="57"/>
      <c r="S424" s="57"/>
      <c r="T424" s="58"/>
      <c r="U424" s="21"/>
      <c r="V424" s="20"/>
      <c r="W424" s="59" t="str">
        <f aca="true">IF(ISERROR(MATCH(E424,Номер_НПА,0)),"",INDIRECT(ADDRESS(MATCH(E424,Номер_НПА,0)+1,7,,,"НПА")))</f>
        <v/>
      </c>
    </row>
    <row r="425" customFormat="false" ht="12.75" hidden="false" customHeight="false" outlineLevel="0" collapsed="false">
      <c r="A425" s="54"/>
      <c r="B425" s="55" t="str">
        <f aca="true">IF(ISERROR(MATCH(A425,Коды_полномочий,0)),"",INDIRECT(ADDRESS(MATCH(A425,Коды_полномочий,0)+1,2,,,"Полномочия")))</f>
        <v/>
      </c>
      <c r="C425" s="25" t="str">
        <f aca="true">IF(ISERROR(MATCH(E425,Номер_НПА,0)),"",INDIRECT(ADDRESS(MATCH(E425,Номер_НПА,0)+1,1,,,"НПА")))</f>
        <v/>
      </c>
      <c r="D425" s="55" t="str">
        <f aca="true">IF(ISERROR(MATCH(C425,Коды_видовНПА,0)),"",INDIRECT(ADDRESS(MATCH(C425,Коды_видовНПА,0)+1,2,,,"ВидыНПА")))</f>
        <v/>
      </c>
      <c r="E425" s="27"/>
      <c r="F425" s="56"/>
      <c r="G425" s="8"/>
      <c r="H425" s="30"/>
      <c r="I425" s="30"/>
      <c r="J425" s="57"/>
      <c r="K425" s="57"/>
      <c r="L425" s="57"/>
      <c r="M425" s="57"/>
      <c r="N425" s="57"/>
      <c r="O425" s="57"/>
      <c r="P425" s="57"/>
      <c r="Q425" s="57"/>
      <c r="R425" s="57"/>
      <c r="S425" s="57"/>
      <c r="T425" s="58"/>
      <c r="U425" s="21"/>
      <c r="V425" s="20"/>
      <c r="W425" s="59" t="str">
        <f aca="true">IF(ISERROR(MATCH(E425,Номер_НПА,0)),"",INDIRECT(ADDRESS(MATCH(E425,Номер_НПА,0)+1,7,,,"НПА")))</f>
        <v/>
      </c>
    </row>
    <row r="426" customFormat="false" ht="12.75" hidden="false" customHeight="false" outlineLevel="0" collapsed="false">
      <c r="A426" s="54"/>
      <c r="B426" s="55" t="str">
        <f aca="true">IF(ISERROR(MATCH(A426,Коды_полномочий,0)),"",INDIRECT(ADDRESS(MATCH(A426,Коды_полномочий,0)+1,2,,,"Полномочия")))</f>
        <v/>
      </c>
      <c r="C426" s="25" t="str">
        <f aca="true">IF(ISERROR(MATCH(E426,Номер_НПА,0)),"",INDIRECT(ADDRESS(MATCH(E426,Номер_НПА,0)+1,1,,,"НПА")))</f>
        <v/>
      </c>
      <c r="D426" s="55" t="str">
        <f aca="true">IF(ISERROR(MATCH(C426,Коды_видовНПА,0)),"",INDIRECT(ADDRESS(MATCH(C426,Коды_видовНПА,0)+1,2,,,"ВидыНПА")))</f>
        <v/>
      </c>
      <c r="E426" s="27"/>
      <c r="F426" s="56"/>
      <c r="G426" s="8"/>
      <c r="H426" s="30"/>
      <c r="I426" s="30"/>
      <c r="J426" s="57"/>
      <c r="K426" s="57"/>
      <c r="L426" s="57"/>
      <c r="M426" s="57"/>
      <c r="N426" s="57"/>
      <c r="O426" s="57"/>
      <c r="P426" s="57"/>
      <c r="Q426" s="57"/>
      <c r="R426" s="57"/>
      <c r="S426" s="57"/>
      <c r="T426" s="58"/>
      <c r="U426" s="21"/>
      <c r="V426" s="20"/>
      <c r="W426" s="59" t="str">
        <f aca="true">IF(ISERROR(MATCH(E426,Номер_НПА,0)),"",INDIRECT(ADDRESS(MATCH(E426,Номер_НПА,0)+1,7,,,"НПА")))</f>
        <v/>
      </c>
    </row>
    <row r="427" customFormat="false" ht="12.75" hidden="false" customHeight="false" outlineLevel="0" collapsed="false">
      <c r="A427" s="54"/>
      <c r="B427" s="55" t="str">
        <f aca="true">IF(ISERROR(MATCH(A427,Коды_полномочий,0)),"",INDIRECT(ADDRESS(MATCH(A427,Коды_полномочий,0)+1,2,,,"Полномочия")))</f>
        <v/>
      </c>
      <c r="C427" s="25" t="str">
        <f aca="true">IF(ISERROR(MATCH(E427,Номер_НПА,0)),"",INDIRECT(ADDRESS(MATCH(E427,Номер_НПА,0)+1,1,,,"НПА")))</f>
        <v/>
      </c>
      <c r="D427" s="55" t="str">
        <f aca="true">IF(ISERROR(MATCH(C427,Коды_видовНПА,0)),"",INDIRECT(ADDRESS(MATCH(C427,Коды_видовНПА,0)+1,2,,,"ВидыНПА")))</f>
        <v/>
      </c>
      <c r="E427" s="27"/>
      <c r="F427" s="56"/>
      <c r="G427" s="8"/>
      <c r="H427" s="30"/>
      <c r="I427" s="30"/>
      <c r="J427" s="57"/>
      <c r="K427" s="57"/>
      <c r="L427" s="57"/>
      <c r="M427" s="57"/>
      <c r="N427" s="57"/>
      <c r="O427" s="57"/>
      <c r="P427" s="57"/>
      <c r="Q427" s="57"/>
      <c r="R427" s="57"/>
      <c r="S427" s="57"/>
      <c r="T427" s="58"/>
      <c r="U427" s="21"/>
      <c r="V427" s="20"/>
      <c r="W427" s="59" t="str">
        <f aca="true">IF(ISERROR(MATCH(E427,Номер_НПА,0)),"",INDIRECT(ADDRESS(MATCH(E427,Номер_НПА,0)+1,7,,,"НПА")))</f>
        <v/>
      </c>
    </row>
    <row r="428" customFormat="false" ht="12.75" hidden="false" customHeight="false" outlineLevel="0" collapsed="false">
      <c r="A428" s="54"/>
      <c r="B428" s="55" t="str">
        <f aca="true">IF(ISERROR(MATCH(A428,Коды_полномочий,0)),"",INDIRECT(ADDRESS(MATCH(A428,Коды_полномочий,0)+1,2,,,"Полномочия")))</f>
        <v/>
      </c>
      <c r="C428" s="25" t="str">
        <f aca="true">IF(ISERROR(MATCH(E428,Номер_НПА,0)),"",INDIRECT(ADDRESS(MATCH(E428,Номер_НПА,0)+1,1,,,"НПА")))</f>
        <v/>
      </c>
      <c r="D428" s="55" t="str">
        <f aca="true">IF(ISERROR(MATCH(C428,Коды_видовНПА,0)),"",INDIRECT(ADDRESS(MATCH(C428,Коды_видовНПА,0)+1,2,,,"ВидыНПА")))</f>
        <v/>
      </c>
      <c r="E428" s="27"/>
      <c r="F428" s="56"/>
      <c r="G428" s="8"/>
      <c r="H428" s="30"/>
      <c r="I428" s="30"/>
      <c r="J428" s="57"/>
      <c r="K428" s="57"/>
      <c r="L428" s="57"/>
      <c r="M428" s="57"/>
      <c r="N428" s="57"/>
      <c r="O428" s="57"/>
      <c r="P428" s="57"/>
      <c r="Q428" s="57"/>
      <c r="R428" s="57"/>
      <c r="S428" s="57"/>
      <c r="T428" s="58"/>
      <c r="U428" s="21"/>
      <c r="V428" s="20"/>
      <c r="W428" s="59" t="str">
        <f aca="true">IF(ISERROR(MATCH(E428,Номер_НПА,0)),"",INDIRECT(ADDRESS(MATCH(E428,Номер_НПА,0)+1,7,,,"НПА")))</f>
        <v/>
      </c>
    </row>
    <row r="429" customFormat="false" ht="12.75" hidden="false" customHeight="false" outlineLevel="0" collapsed="false">
      <c r="A429" s="54"/>
      <c r="B429" s="55" t="str">
        <f aca="true">IF(ISERROR(MATCH(A429,Коды_полномочий,0)),"",INDIRECT(ADDRESS(MATCH(A429,Коды_полномочий,0)+1,2,,,"Полномочия")))</f>
        <v/>
      </c>
      <c r="C429" s="25" t="str">
        <f aca="true">IF(ISERROR(MATCH(E429,Номер_НПА,0)),"",INDIRECT(ADDRESS(MATCH(E429,Номер_НПА,0)+1,1,,,"НПА")))</f>
        <v/>
      </c>
      <c r="D429" s="55" t="str">
        <f aca="true">IF(ISERROR(MATCH(C429,Коды_видовНПА,0)),"",INDIRECT(ADDRESS(MATCH(C429,Коды_видовНПА,0)+1,2,,,"ВидыНПА")))</f>
        <v/>
      </c>
      <c r="E429" s="27"/>
      <c r="F429" s="56"/>
      <c r="G429" s="8"/>
      <c r="H429" s="30"/>
      <c r="I429" s="30"/>
      <c r="J429" s="57"/>
      <c r="K429" s="57"/>
      <c r="L429" s="57"/>
      <c r="M429" s="57"/>
      <c r="N429" s="57"/>
      <c r="O429" s="57"/>
      <c r="P429" s="57"/>
      <c r="Q429" s="57"/>
      <c r="R429" s="57"/>
      <c r="S429" s="57"/>
      <c r="T429" s="58"/>
      <c r="U429" s="21"/>
      <c r="V429" s="20"/>
      <c r="W429" s="59" t="str">
        <f aca="true">IF(ISERROR(MATCH(E429,Номер_НПА,0)),"",INDIRECT(ADDRESS(MATCH(E429,Номер_НПА,0)+1,7,,,"НПА")))</f>
        <v/>
      </c>
    </row>
    <row r="430" customFormat="false" ht="12.75" hidden="false" customHeight="false" outlineLevel="0" collapsed="false">
      <c r="A430" s="54"/>
      <c r="B430" s="55" t="str">
        <f aca="true">IF(ISERROR(MATCH(A430,Коды_полномочий,0)),"",INDIRECT(ADDRESS(MATCH(A430,Коды_полномочий,0)+1,2,,,"Полномочия")))</f>
        <v/>
      </c>
      <c r="C430" s="25" t="str">
        <f aca="true">IF(ISERROR(MATCH(E430,Номер_НПА,0)),"",INDIRECT(ADDRESS(MATCH(E430,Номер_НПА,0)+1,1,,,"НПА")))</f>
        <v/>
      </c>
      <c r="D430" s="55" t="str">
        <f aca="true">IF(ISERROR(MATCH(C430,Коды_видовНПА,0)),"",INDIRECT(ADDRESS(MATCH(C430,Коды_видовНПА,0)+1,2,,,"ВидыНПА")))</f>
        <v/>
      </c>
      <c r="E430" s="27"/>
      <c r="F430" s="56"/>
      <c r="G430" s="8"/>
      <c r="H430" s="30"/>
      <c r="I430" s="30"/>
      <c r="J430" s="57"/>
      <c r="K430" s="57"/>
      <c r="L430" s="57"/>
      <c r="M430" s="57"/>
      <c r="N430" s="57"/>
      <c r="O430" s="57"/>
      <c r="P430" s="57"/>
      <c r="Q430" s="57"/>
      <c r="R430" s="57"/>
      <c r="S430" s="57"/>
      <c r="T430" s="58"/>
      <c r="U430" s="21"/>
      <c r="V430" s="20"/>
      <c r="W430" s="59" t="str">
        <f aca="true">IF(ISERROR(MATCH(E430,Номер_НПА,0)),"",INDIRECT(ADDRESS(MATCH(E430,Номер_НПА,0)+1,7,,,"НПА")))</f>
        <v/>
      </c>
    </row>
    <row r="431" customFormat="false" ht="12.75" hidden="false" customHeight="false" outlineLevel="0" collapsed="false">
      <c r="A431" s="54"/>
      <c r="B431" s="55" t="str">
        <f aca="true">IF(ISERROR(MATCH(A431,Коды_полномочий,0)),"",INDIRECT(ADDRESS(MATCH(A431,Коды_полномочий,0)+1,2,,,"Полномочия")))</f>
        <v/>
      </c>
      <c r="C431" s="25" t="str">
        <f aca="true">IF(ISERROR(MATCH(E431,Номер_НПА,0)),"",INDIRECT(ADDRESS(MATCH(E431,Номер_НПА,0)+1,1,,,"НПА")))</f>
        <v/>
      </c>
      <c r="D431" s="55" t="str">
        <f aca="true">IF(ISERROR(MATCH(C431,Коды_видовНПА,0)),"",INDIRECT(ADDRESS(MATCH(C431,Коды_видовНПА,0)+1,2,,,"ВидыНПА")))</f>
        <v/>
      </c>
      <c r="E431" s="27"/>
      <c r="F431" s="56"/>
      <c r="G431" s="8"/>
      <c r="H431" s="30"/>
      <c r="I431" s="30"/>
      <c r="J431" s="57"/>
      <c r="K431" s="57"/>
      <c r="L431" s="57"/>
      <c r="M431" s="57"/>
      <c r="N431" s="57"/>
      <c r="O431" s="57"/>
      <c r="P431" s="57"/>
      <c r="Q431" s="57"/>
      <c r="R431" s="57"/>
      <c r="S431" s="57"/>
      <c r="T431" s="58"/>
      <c r="U431" s="21"/>
      <c r="V431" s="20"/>
      <c r="W431" s="59" t="str">
        <f aca="true">IF(ISERROR(MATCH(E431,Номер_НПА,0)),"",INDIRECT(ADDRESS(MATCH(E431,Номер_НПА,0)+1,7,,,"НПА")))</f>
        <v/>
      </c>
    </row>
    <row r="432" customFormat="false" ht="12.75" hidden="false" customHeight="false" outlineLevel="0" collapsed="false">
      <c r="A432" s="54"/>
      <c r="B432" s="55" t="str">
        <f aca="true">IF(ISERROR(MATCH(A432,Коды_полномочий,0)),"",INDIRECT(ADDRESS(MATCH(A432,Коды_полномочий,0)+1,2,,,"Полномочия")))</f>
        <v/>
      </c>
      <c r="C432" s="25" t="str">
        <f aca="true">IF(ISERROR(MATCH(E432,Номер_НПА,0)),"",INDIRECT(ADDRESS(MATCH(E432,Номер_НПА,0)+1,1,,,"НПА")))</f>
        <v/>
      </c>
      <c r="D432" s="55" t="str">
        <f aca="true">IF(ISERROR(MATCH(C432,Коды_видовНПА,0)),"",INDIRECT(ADDRESS(MATCH(C432,Коды_видовНПА,0)+1,2,,,"ВидыНПА")))</f>
        <v/>
      </c>
      <c r="E432" s="27"/>
      <c r="F432" s="56"/>
      <c r="G432" s="8"/>
      <c r="H432" s="30"/>
      <c r="I432" s="30"/>
      <c r="J432" s="57"/>
      <c r="K432" s="57"/>
      <c r="L432" s="57"/>
      <c r="M432" s="57"/>
      <c r="N432" s="57"/>
      <c r="O432" s="57"/>
      <c r="P432" s="57"/>
      <c r="Q432" s="57"/>
      <c r="R432" s="57"/>
      <c r="S432" s="57"/>
      <c r="T432" s="58"/>
      <c r="U432" s="21"/>
      <c r="V432" s="20"/>
      <c r="W432" s="59" t="str">
        <f aca="true">IF(ISERROR(MATCH(E432,Номер_НПА,0)),"",INDIRECT(ADDRESS(MATCH(E432,Номер_НПА,0)+1,7,,,"НПА")))</f>
        <v/>
      </c>
    </row>
    <row r="433" customFormat="false" ht="12.75" hidden="false" customHeight="false" outlineLevel="0" collapsed="false">
      <c r="A433" s="54"/>
      <c r="B433" s="55" t="str">
        <f aca="true">IF(ISERROR(MATCH(A433,Коды_полномочий,0)),"",INDIRECT(ADDRESS(MATCH(A433,Коды_полномочий,0)+1,2,,,"Полномочия")))</f>
        <v/>
      </c>
      <c r="C433" s="25" t="str">
        <f aca="true">IF(ISERROR(MATCH(E433,Номер_НПА,0)),"",INDIRECT(ADDRESS(MATCH(E433,Номер_НПА,0)+1,1,,,"НПА")))</f>
        <v/>
      </c>
      <c r="D433" s="55" t="str">
        <f aca="true">IF(ISERROR(MATCH(C433,Коды_видовНПА,0)),"",INDIRECT(ADDRESS(MATCH(C433,Коды_видовНПА,0)+1,2,,,"ВидыНПА")))</f>
        <v/>
      </c>
      <c r="E433" s="27"/>
      <c r="F433" s="56"/>
      <c r="G433" s="8"/>
      <c r="H433" s="30"/>
      <c r="I433" s="30"/>
      <c r="J433" s="57"/>
      <c r="K433" s="57"/>
      <c r="L433" s="57"/>
      <c r="M433" s="57"/>
      <c r="N433" s="57"/>
      <c r="O433" s="57"/>
      <c r="P433" s="57"/>
      <c r="Q433" s="57"/>
      <c r="R433" s="57"/>
      <c r="S433" s="57"/>
      <c r="T433" s="58"/>
      <c r="U433" s="21"/>
      <c r="V433" s="20"/>
      <c r="W433" s="59" t="str">
        <f aca="true">IF(ISERROR(MATCH(E433,Номер_НПА,0)),"",INDIRECT(ADDRESS(MATCH(E433,Номер_НПА,0)+1,7,,,"НПА")))</f>
        <v/>
      </c>
    </row>
    <row r="434" customFormat="false" ht="12.75" hidden="false" customHeight="false" outlineLevel="0" collapsed="false">
      <c r="A434" s="54"/>
      <c r="B434" s="55" t="str">
        <f aca="true">IF(ISERROR(MATCH(A434,Коды_полномочий,0)),"",INDIRECT(ADDRESS(MATCH(A434,Коды_полномочий,0)+1,2,,,"Полномочия")))</f>
        <v/>
      </c>
      <c r="C434" s="25" t="str">
        <f aca="true">IF(ISERROR(MATCH(E434,Номер_НПА,0)),"",INDIRECT(ADDRESS(MATCH(E434,Номер_НПА,0)+1,1,,,"НПА")))</f>
        <v/>
      </c>
      <c r="D434" s="55" t="str">
        <f aca="true">IF(ISERROR(MATCH(C434,Коды_видовНПА,0)),"",INDIRECT(ADDRESS(MATCH(C434,Коды_видовНПА,0)+1,2,,,"ВидыНПА")))</f>
        <v/>
      </c>
      <c r="E434" s="27"/>
      <c r="F434" s="56"/>
      <c r="G434" s="8"/>
      <c r="H434" s="30"/>
      <c r="I434" s="30"/>
      <c r="J434" s="57"/>
      <c r="K434" s="57"/>
      <c r="L434" s="57"/>
      <c r="M434" s="57"/>
      <c r="N434" s="57"/>
      <c r="O434" s="57"/>
      <c r="P434" s="57"/>
      <c r="Q434" s="57"/>
      <c r="R434" s="57"/>
      <c r="S434" s="57"/>
      <c r="T434" s="58"/>
      <c r="U434" s="21"/>
      <c r="V434" s="20"/>
      <c r="W434" s="59" t="str">
        <f aca="true">IF(ISERROR(MATCH(E434,Номер_НПА,0)),"",INDIRECT(ADDRESS(MATCH(E434,Номер_НПА,0)+1,7,,,"НПА")))</f>
        <v/>
      </c>
    </row>
    <row r="435" customFormat="false" ht="12.75" hidden="false" customHeight="false" outlineLevel="0" collapsed="false">
      <c r="A435" s="54"/>
      <c r="B435" s="55" t="str">
        <f aca="true">IF(ISERROR(MATCH(A435,Коды_полномочий,0)),"",INDIRECT(ADDRESS(MATCH(A435,Коды_полномочий,0)+1,2,,,"Полномочия")))</f>
        <v/>
      </c>
      <c r="C435" s="25" t="str">
        <f aca="true">IF(ISERROR(MATCH(E435,Номер_НПА,0)),"",INDIRECT(ADDRESS(MATCH(E435,Номер_НПА,0)+1,1,,,"НПА")))</f>
        <v/>
      </c>
      <c r="D435" s="55" t="str">
        <f aca="true">IF(ISERROR(MATCH(C435,Коды_видовНПА,0)),"",INDIRECT(ADDRESS(MATCH(C435,Коды_видовНПА,0)+1,2,,,"ВидыНПА")))</f>
        <v/>
      </c>
      <c r="E435" s="27"/>
      <c r="F435" s="56"/>
      <c r="G435" s="8"/>
      <c r="H435" s="30"/>
      <c r="I435" s="30"/>
      <c r="J435" s="57"/>
      <c r="K435" s="57"/>
      <c r="L435" s="57"/>
      <c r="M435" s="57"/>
      <c r="N435" s="57"/>
      <c r="O435" s="57"/>
      <c r="P435" s="57"/>
      <c r="Q435" s="57"/>
      <c r="R435" s="57"/>
      <c r="S435" s="57"/>
      <c r="T435" s="58"/>
      <c r="U435" s="21"/>
      <c r="V435" s="20"/>
      <c r="W435" s="59" t="str">
        <f aca="true">IF(ISERROR(MATCH(E435,Номер_НПА,0)),"",INDIRECT(ADDRESS(MATCH(E435,Номер_НПА,0)+1,7,,,"НПА")))</f>
        <v/>
      </c>
    </row>
    <row r="436" customFormat="false" ht="12.75" hidden="false" customHeight="false" outlineLevel="0" collapsed="false">
      <c r="A436" s="54"/>
      <c r="B436" s="55" t="str">
        <f aca="true">IF(ISERROR(MATCH(A436,Коды_полномочий,0)),"",INDIRECT(ADDRESS(MATCH(A436,Коды_полномочий,0)+1,2,,,"Полномочия")))</f>
        <v/>
      </c>
      <c r="C436" s="25" t="str">
        <f aca="true">IF(ISERROR(MATCH(E436,Номер_НПА,0)),"",INDIRECT(ADDRESS(MATCH(E436,Номер_НПА,0)+1,1,,,"НПА")))</f>
        <v/>
      </c>
      <c r="D436" s="55" t="str">
        <f aca="true">IF(ISERROR(MATCH(C436,Коды_видовНПА,0)),"",INDIRECT(ADDRESS(MATCH(C436,Коды_видовНПА,0)+1,2,,,"ВидыНПА")))</f>
        <v/>
      </c>
      <c r="E436" s="27"/>
      <c r="F436" s="56"/>
      <c r="G436" s="8"/>
      <c r="H436" s="30"/>
      <c r="I436" s="30"/>
      <c r="J436" s="57"/>
      <c r="K436" s="57"/>
      <c r="L436" s="57"/>
      <c r="M436" s="57"/>
      <c r="N436" s="57"/>
      <c r="O436" s="57"/>
      <c r="P436" s="57"/>
      <c r="Q436" s="57"/>
      <c r="R436" s="57"/>
      <c r="S436" s="57"/>
      <c r="T436" s="58"/>
      <c r="U436" s="21"/>
      <c r="V436" s="20"/>
      <c r="W436" s="59" t="str">
        <f aca="true">IF(ISERROR(MATCH(E436,Номер_НПА,0)),"",INDIRECT(ADDRESS(MATCH(E436,Номер_НПА,0)+1,7,,,"НПА")))</f>
        <v/>
      </c>
    </row>
    <row r="437" customFormat="false" ht="12.75" hidden="false" customHeight="false" outlineLevel="0" collapsed="false">
      <c r="A437" s="54"/>
      <c r="B437" s="55" t="str">
        <f aca="true">IF(ISERROR(MATCH(A437,Коды_полномочий,0)),"",INDIRECT(ADDRESS(MATCH(A437,Коды_полномочий,0)+1,2,,,"Полномочия")))</f>
        <v/>
      </c>
      <c r="C437" s="25" t="str">
        <f aca="true">IF(ISERROR(MATCH(E437,Номер_НПА,0)),"",INDIRECT(ADDRESS(MATCH(E437,Номер_НПА,0)+1,1,,,"НПА")))</f>
        <v/>
      </c>
      <c r="D437" s="55" t="str">
        <f aca="true">IF(ISERROR(MATCH(C437,Коды_видовНПА,0)),"",INDIRECT(ADDRESS(MATCH(C437,Коды_видовНПА,0)+1,2,,,"ВидыНПА")))</f>
        <v/>
      </c>
      <c r="E437" s="27"/>
      <c r="F437" s="56"/>
      <c r="G437" s="8"/>
      <c r="H437" s="30"/>
      <c r="I437" s="30"/>
      <c r="J437" s="57"/>
      <c r="K437" s="57"/>
      <c r="L437" s="57"/>
      <c r="M437" s="57"/>
      <c r="N437" s="57"/>
      <c r="O437" s="57"/>
      <c r="P437" s="57"/>
      <c r="Q437" s="57"/>
      <c r="R437" s="57"/>
      <c r="S437" s="57"/>
      <c r="T437" s="58"/>
      <c r="U437" s="21"/>
      <c r="V437" s="20"/>
      <c r="W437" s="59" t="str">
        <f aca="true">IF(ISERROR(MATCH(E437,Номер_НПА,0)),"",INDIRECT(ADDRESS(MATCH(E437,Номер_НПА,0)+1,7,,,"НПА")))</f>
        <v/>
      </c>
    </row>
    <row r="438" customFormat="false" ht="12.75" hidden="false" customHeight="false" outlineLevel="0" collapsed="false">
      <c r="A438" s="54"/>
      <c r="B438" s="55" t="str">
        <f aca="true">IF(ISERROR(MATCH(A438,Коды_полномочий,0)),"",INDIRECT(ADDRESS(MATCH(A438,Коды_полномочий,0)+1,2,,,"Полномочия")))</f>
        <v/>
      </c>
      <c r="C438" s="25" t="str">
        <f aca="true">IF(ISERROR(MATCH(E438,Номер_НПА,0)),"",INDIRECT(ADDRESS(MATCH(E438,Номер_НПА,0)+1,1,,,"НПА")))</f>
        <v/>
      </c>
      <c r="D438" s="55" t="str">
        <f aca="true">IF(ISERROR(MATCH(C438,Коды_видовНПА,0)),"",INDIRECT(ADDRESS(MATCH(C438,Коды_видовНПА,0)+1,2,,,"ВидыНПА")))</f>
        <v/>
      </c>
      <c r="E438" s="27"/>
      <c r="F438" s="56"/>
      <c r="G438" s="8"/>
      <c r="H438" s="30"/>
      <c r="I438" s="30"/>
      <c r="J438" s="57"/>
      <c r="K438" s="57"/>
      <c r="L438" s="57"/>
      <c r="M438" s="57"/>
      <c r="N438" s="57"/>
      <c r="O438" s="57"/>
      <c r="P438" s="57"/>
      <c r="Q438" s="57"/>
      <c r="R438" s="57"/>
      <c r="S438" s="57"/>
      <c r="T438" s="58"/>
      <c r="U438" s="21"/>
      <c r="V438" s="20"/>
      <c r="W438" s="59" t="str">
        <f aca="true">IF(ISERROR(MATCH(E438,Номер_НПА,0)),"",INDIRECT(ADDRESS(MATCH(E438,Номер_НПА,0)+1,7,,,"НПА")))</f>
        <v/>
      </c>
    </row>
    <row r="439" customFormat="false" ht="12.75" hidden="false" customHeight="false" outlineLevel="0" collapsed="false">
      <c r="A439" s="54"/>
      <c r="B439" s="55" t="str">
        <f aca="true">IF(ISERROR(MATCH(A439,Коды_полномочий,0)),"",INDIRECT(ADDRESS(MATCH(A439,Коды_полномочий,0)+1,2,,,"Полномочия")))</f>
        <v/>
      </c>
      <c r="C439" s="25" t="str">
        <f aca="true">IF(ISERROR(MATCH(E439,Номер_НПА,0)),"",INDIRECT(ADDRESS(MATCH(E439,Номер_НПА,0)+1,1,,,"НПА")))</f>
        <v/>
      </c>
      <c r="D439" s="55" t="str">
        <f aca="true">IF(ISERROR(MATCH(C439,Коды_видовНПА,0)),"",INDIRECT(ADDRESS(MATCH(C439,Коды_видовНПА,0)+1,2,,,"ВидыНПА")))</f>
        <v/>
      </c>
      <c r="E439" s="27"/>
      <c r="F439" s="56"/>
      <c r="G439" s="8"/>
      <c r="H439" s="30"/>
      <c r="I439" s="30"/>
      <c r="J439" s="57"/>
      <c r="K439" s="57"/>
      <c r="L439" s="57"/>
      <c r="M439" s="57"/>
      <c r="N439" s="57"/>
      <c r="O439" s="57"/>
      <c r="P439" s="57"/>
      <c r="Q439" s="57"/>
      <c r="R439" s="57"/>
      <c r="S439" s="57"/>
      <c r="T439" s="58"/>
      <c r="U439" s="21"/>
      <c r="V439" s="20"/>
      <c r="W439" s="59" t="str">
        <f aca="true">IF(ISERROR(MATCH(E439,Номер_НПА,0)),"",INDIRECT(ADDRESS(MATCH(E439,Номер_НПА,0)+1,7,,,"НПА")))</f>
        <v/>
      </c>
    </row>
    <row r="440" customFormat="false" ht="12.75" hidden="false" customHeight="false" outlineLevel="0" collapsed="false">
      <c r="A440" s="54"/>
      <c r="B440" s="55" t="str">
        <f aca="true">IF(ISERROR(MATCH(A440,Коды_полномочий,0)),"",INDIRECT(ADDRESS(MATCH(A440,Коды_полномочий,0)+1,2,,,"Полномочия")))</f>
        <v/>
      </c>
      <c r="C440" s="25" t="str">
        <f aca="true">IF(ISERROR(MATCH(E440,Номер_НПА,0)),"",INDIRECT(ADDRESS(MATCH(E440,Номер_НПА,0)+1,1,,,"НПА")))</f>
        <v/>
      </c>
      <c r="D440" s="55" t="str">
        <f aca="true">IF(ISERROR(MATCH(C440,Коды_видовНПА,0)),"",INDIRECT(ADDRESS(MATCH(C440,Коды_видовНПА,0)+1,2,,,"ВидыНПА")))</f>
        <v/>
      </c>
      <c r="E440" s="27"/>
      <c r="F440" s="56"/>
      <c r="G440" s="8"/>
      <c r="H440" s="30"/>
      <c r="I440" s="30"/>
      <c r="J440" s="57"/>
      <c r="K440" s="57"/>
      <c r="L440" s="57"/>
      <c r="M440" s="57"/>
      <c r="N440" s="57"/>
      <c r="O440" s="57"/>
      <c r="P440" s="57"/>
      <c r="Q440" s="57"/>
      <c r="R440" s="57"/>
      <c r="S440" s="57"/>
      <c r="T440" s="58"/>
      <c r="U440" s="21"/>
      <c r="V440" s="20"/>
      <c r="W440" s="59" t="str">
        <f aca="true">IF(ISERROR(MATCH(E440,Номер_НПА,0)),"",INDIRECT(ADDRESS(MATCH(E440,Номер_НПА,0)+1,7,,,"НПА")))</f>
        <v/>
      </c>
    </row>
    <row r="441" customFormat="false" ht="12.75" hidden="false" customHeight="false" outlineLevel="0" collapsed="false">
      <c r="A441" s="54"/>
      <c r="B441" s="55" t="str">
        <f aca="true">IF(ISERROR(MATCH(A441,Коды_полномочий,0)),"",INDIRECT(ADDRESS(MATCH(A441,Коды_полномочий,0)+1,2,,,"Полномочия")))</f>
        <v/>
      </c>
      <c r="C441" s="25" t="str">
        <f aca="true">IF(ISERROR(MATCH(E441,Номер_НПА,0)),"",INDIRECT(ADDRESS(MATCH(E441,Номер_НПА,0)+1,1,,,"НПА")))</f>
        <v/>
      </c>
      <c r="D441" s="55" t="str">
        <f aca="true">IF(ISERROR(MATCH(C441,Коды_видовНПА,0)),"",INDIRECT(ADDRESS(MATCH(C441,Коды_видовНПА,0)+1,2,,,"ВидыНПА")))</f>
        <v/>
      </c>
      <c r="E441" s="27"/>
      <c r="F441" s="56"/>
      <c r="G441" s="8"/>
      <c r="H441" s="30"/>
      <c r="I441" s="30"/>
      <c r="J441" s="57"/>
      <c r="K441" s="57"/>
      <c r="L441" s="57"/>
      <c r="M441" s="57"/>
      <c r="N441" s="57"/>
      <c r="O441" s="57"/>
      <c r="P441" s="57"/>
      <c r="Q441" s="57"/>
      <c r="R441" s="57"/>
      <c r="S441" s="57"/>
      <c r="T441" s="58"/>
      <c r="U441" s="21"/>
      <c r="V441" s="20"/>
      <c r="W441" s="59" t="str">
        <f aca="true">IF(ISERROR(MATCH(E441,Номер_НПА,0)),"",INDIRECT(ADDRESS(MATCH(E441,Номер_НПА,0)+1,7,,,"НПА")))</f>
        <v/>
      </c>
    </row>
    <row r="442" customFormat="false" ht="12.75" hidden="false" customHeight="false" outlineLevel="0" collapsed="false">
      <c r="A442" s="54"/>
      <c r="B442" s="55" t="str">
        <f aca="true">IF(ISERROR(MATCH(A442,Коды_полномочий,0)),"",INDIRECT(ADDRESS(MATCH(A442,Коды_полномочий,0)+1,2,,,"Полномочия")))</f>
        <v/>
      </c>
      <c r="C442" s="25" t="str">
        <f aca="true">IF(ISERROR(MATCH(E442,Номер_НПА,0)),"",INDIRECT(ADDRESS(MATCH(E442,Номер_НПА,0)+1,1,,,"НПА")))</f>
        <v/>
      </c>
      <c r="D442" s="55" t="str">
        <f aca="true">IF(ISERROR(MATCH(C442,Коды_видовНПА,0)),"",INDIRECT(ADDRESS(MATCH(C442,Коды_видовНПА,0)+1,2,,,"ВидыНПА")))</f>
        <v/>
      </c>
      <c r="E442" s="27"/>
      <c r="F442" s="56"/>
      <c r="G442" s="8"/>
      <c r="H442" s="30"/>
      <c r="I442" s="30"/>
      <c r="J442" s="57"/>
      <c r="K442" s="57"/>
      <c r="L442" s="57"/>
      <c r="M442" s="57"/>
      <c r="N442" s="57"/>
      <c r="O442" s="57"/>
      <c r="P442" s="57"/>
      <c r="Q442" s="57"/>
      <c r="R442" s="57"/>
      <c r="S442" s="57"/>
      <c r="T442" s="58"/>
      <c r="U442" s="21"/>
      <c r="V442" s="20"/>
      <c r="W442" s="59" t="str">
        <f aca="true">IF(ISERROR(MATCH(E442,Номер_НПА,0)),"",INDIRECT(ADDRESS(MATCH(E442,Номер_НПА,0)+1,7,,,"НПА")))</f>
        <v/>
      </c>
    </row>
    <row r="443" customFormat="false" ht="12.75" hidden="false" customHeight="false" outlineLevel="0" collapsed="false">
      <c r="A443" s="54"/>
      <c r="B443" s="55" t="str">
        <f aca="true">IF(ISERROR(MATCH(A443,Коды_полномочий,0)),"",INDIRECT(ADDRESS(MATCH(A443,Коды_полномочий,0)+1,2,,,"Полномочия")))</f>
        <v/>
      </c>
      <c r="C443" s="25" t="str">
        <f aca="true">IF(ISERROR(MATCH(E443,Номер_НПА,0)),"",INDIRECT(ADDRESS(MATCH(E443,Номер_НПА,0)+1,1,,,"НПА")))</f>
        <v/>
      </c>
      <c r="D443" s="55" t="str">
        <f aca="true">IF(ISERROR(MATCH(C443,Коды_видовНПА,0)),"",INDIRECT(ADDRESS(MATCH(C443,Коды_видовНПА,0)+1,2,,,"ВидыНПА")))</f>
        <v/>
      </c>
      <c r="E443" s="27"/>
      <c r="F443" s="56"/>
      <c r="G443" s="8"/>
      <c r="H443" s="30"/>
      <c r="I443" s="30"/>
      <c r="J443" s="57"/>
      <c r="K443" s="57"/>
      <c r="L443" s="57"/>
      <c r="M443" s="57"/>
      <c r="N443" s="57"/>
      <c r="O443" s="57"/>
      <c r="P443" s="57"/>
      <c r="Q443" s="57"/>
      <c r="R443" s="57"/>
      <c r="S443" s="57"/>
      <c r="T443" s="58"/>
      <c r="U443" s="21"/>
      <c r="V443" s="20"/>
      <c r="W443" s="59" t="str">
        <f aca="true">IF(ISERROR(MATCH(E443,Номер_НПА,0)),"",INDIRECT(ADDRESS(MATCH(E443,Номер_НПА,0)+1,7,,,"НПА")))</f>
        <v/>
      </c>
    </row>
    <row r="444" customFormat="false" ht="12.75" hidden="false" customHeight="false" outlineLevel="0" collapsed="false">
      <c r="A444" s="54"/>
      <c r="B444" s="55" t="str">
        <f aca="true">IF(ISERROR(MATCH(A444,Коды_полномочий,0)),"",INDIRECT(ADDRESS(MATCH(A444,Коды_полномочий,0)+1,2,,,"Полномочия")))</f>
        <v/>
      </c>
      <c r="C444" s="25" t="str">
        <f aca="true">IF(ISERROR(MATCH(E444,Номер_НПА,0)),"",INDIRECT(ADDRESS(MATCH(E444,Номер_НПА,0)+1,1,,,"НПА")))</f>
        <v/>
      </c>
      <c r="D444" s="55" t="str">
        <f aca="true">IF(ISERROR(MATCH(C444,Коды_видовНПА,0)),"",INDIRECT(ADDRESS(MATCH(C444,Коды_видовНПА,0)+1,2,,,"ВидыНПА")))</f>
        <v/>
      </c>
      <c r="E444" s="27"/>
      <c r="F444" s="56"/>
      <c r="G444" s="8"/>
      <c r="H444" s="30"/>
      <c r="I444" s="30"/>
      <c r="J444" s="57"/>
      <c r="K444" s="57"/>
      <c r="L444" s="57"/>
      <c r="M444" s="57"/>
      <c r="N444" s="57"/>
      <c r="O444" s="57"/>
      <c r="P444" s="57"/>
      <c r="Q444" s="57"/>
      <c r="R444" s="57"/>
      <c r="S444" s="57"/>
      <c r="T444" s="58"/>
      <c r="U444" s="21"/>
      <c r="V444" s="20"/>
      <c r="W444" s="59" t="str">
        <f aca="true">IF(ISERROR(MATCH(E444,Номер_НПА,0)),"",INDIRECT(ADDRESS(MATCH(E444,Номер_НПА,0)+1,7,,,"НПА")))</f>
        <v/>
      </c>
    </row>
    <row r="445" customFormat="false" ht="12.75" hidden="false" customHeight="false" outlineLevel="0" collapsed="false">
      <c r="A445" s="54"/>
      <c r="B445" s="55" t="str">
        <f aca="true">IF(ISERROR(MATCH(A445,Коды_полномочий,0)),"",INDIRECT(ADDRESS(MATCH(A445,Коды_полномочий,0)+1,2,,,"Полномочия")))</f>
        <v/>
      </c>
      <c r="C445" s="25" t="str">
        <f aca="true">IF(ISERROR(MATCH(E445,Номер_НПА,0)),"",INDIRECT(ADDRESS(MATCH(E445,Номер_НПА,0)+1,1,,,"НПА")))</f>
        <v/>
      </c>
      <c r="D445" s="55" t="str">
        <f aca="true">IF(ISERROR(MATCH(C445,Коды_видовНПА,0)),"",INDIRECT(ADDRESS(MATCH(C445,Коды_видовНПА,0)+1,2,,,"ВидыНПА")))</f>
        <v/>
      </c>
      <c r="E445" s="27"/>
      <c r="F445" s="56"/>
      <c r="G445" s="8"/>
      <c r="H445" s="30"/>
      <c r="I445" s="30"/>
      <c r="J445" s="57"/>
      <c r="K445" s="57"/>
      <c r="L445" s="57"/>
      <c r="M445" s="57"/>
      <c r="N445" s="57"/>
      <c r="O445" s="57"/>
      <c r="P445" s="57"/>
      <c r="Q445" s="57"/>
      <c r="R445" s="57"/>
      <c r="S445" s="57"/>
      <c r="T445" s="58"/>
      <c r="U445" s="21"/>
      <c r="V445" s="20"/>
      <c r="W445" s="59" t="str">
        <f aca="true">IF(ISERROR(MATCH(E445,Номер_НПА,0)),"",INDIRECT(ADDRESS(MATCH(E445,Номер_НПА,0)+1,7,,,"НПА")))</f>
        <v/>
      </c>
    </row>
    <row r="446" customFormat="false" ht="12.75" hidden="false" customHeight="false" outlineLevel="0" collapsed="false">
      <c r="A446" s="54"/>
      <c r="B446" s="55" t="str">
        <f aca="true">IF(ISERROR(MATCH(A446,Коды_полномочий,0)),"",INDIRECT(ADDRESS(MATCH(A446,Коды_полномочий,0)+1,2,,,"Полномочия")))</f>
        <v/>
      </c>
      <c r="C446" s="25" t="str">
        <f aca="true">IF(ISERROR(MATCH(E446,Номер_НПА,0)),"",INDIRECT(ADDRESS(MATCH(E446,Номер_НПА,0)+1,1,,,"НПА")))</f>
        <v/>
      </c>
      <c r="D446" s="55" t="str">
        <f aca="true">IF(ISERROR(MATCH(C446,Коды_видовНПА,0)),"",INDIRECT(ADDRESS(MATCH(C446,Коды_видовНПА,0)+1,2,,,"ВидыНПА")))</f>
        <v/>
      </c>
      <c r="E446" s="27"/>
      <c r="F446" s="56"/>
      <c r="G446" s="8"/>
      <c r="H446" s="30"/>
      <c r="I446" s="30"/>
      <c r="J446" s="57"/>
      <c r="K446" s="57"/>
      <c r="L446" s="57"/>
      <c r="M446" s="57"/>
      <c r="N446" s="57"/>
      <c r="O446" s="57"/>
      <c r="P446" s="57"/>
      <c r="Q446" s="57"/>
      <c r="R446" s="57"/>
      <c r="S446" s="57"/>
      <c r="T446" s="58"/>
      <c r="U446" s="21"/>
      <c r="V446" s="20"/>
      <c r="W446" s="59" t="str">
        <f aca="true">IF(ISERROR(MATCH(E446,Номер_НПА,0)),"",INDIRECT(ADDRESS(MATCH(E446,Номер_НПА,0)+1,7,,,"НПА")))</f>
        <v/>
      </c>
    </row>
    <row r="447" customFormat="false" ht="12.75" hidden="false" customHeight="false" outlineLevel="0" collapsed="false">
      <c r="A447" s="54"/>
      <c r="B447" s="55" t="str">
        <f aca="true">IF(ISERROR(MATCH(A447,Коды_полномочий,0)),"",INDIRECT(ADDRESS(MATCH(A447,Коды_полномочий,0)+1,2,,,"Полномочия")))</f>
        <v/>
      </c>
      <c r="C447" s="25" t="str">
        <f aca="true">IF(ISERROR(MATCH(E447,Номер_НПА,0)),"",INDIRECT(ADDRESS(MATCH(E447,Номер_НПА,0)+1,1,,,"НПА")))</f>
        <v/>
      </c>
      <c r="D447" s="55" t="str">
        <f aca="true">IF(ISERROR(MATCH(C447,Коды_видовНПА,0)),"",INDIRECT(ADDRESS(MATCH(C447,Коды_видовНПА,0)+1,2,,,"ВидыНПА")))</f>
        <v/>
      </c>
      <c r="E447" s="27"/>
      <c r="F447" s="56"/>
      <c r="G447" s="8"/>
      <c r="H447" s="30"/>
      <c r="I447" s="30"/>
      <c r="J447" s="57"/>
      <c r="K447" s="57"/>
      <c r="L447" s="57"/>
      <c r="M447" s="57"/>
      <c r="N447" s="57"/>
      <c r="O447" s="57"/>
      <c r="P447" s="57"/>
      <c r="Q447" s="57"/>
      <c r="R447" s="57"/>
      <c r="S447" s="57"/>
      <c r="T447" s="58"/>
      <c r="U447" s="21"/>
      <c r="V447" s="20"/>
      <c r="W447" s="59" t="str">
        <f aca="true">IF(ISERROR(MATCH(E447,Номер_НПА,0)),"",INDIRECT(ADDRESS(MATCH(E447,Номер_НПА,0)+1,7,,,"НПА")))</f>
        <v/>
      </c>
    </row>
    <row r="448" customFormat="false" ht="12.75" hidden="false" customHeight="false" outlineLevel="0" collapsed="false">
      <c r="A448" s="54"/>
      <c r="B448" s="55" t="str">
        <f aca="true">IF(ISERROR(MATCH(A448,Коды_полномочий,0)),"",INDIRECT(ADDRESS(MATCH(A448,Коды_полномочий,0)+1,2,,,"Полномочия")))</f>
        <v/>
      </c>
      <c r="C448" s="25" t="str">
        <f aca="true">IF(ISERROR(MATCH(E448,Номер_НПА,0)),"",INDIRECT(ADDRESS(MATCH(E448,Номер_НПА,0)+1,1,,,"НПА")))</f>
        <v/>
      </c>
      <c r="D448" s="55" t="str">
        <f aca="true">IF(ISERROR(MATCH(C448,Коды_видовНПА,0)),"",INDIRECT(ADDRESS(MATCH(C448,Коды_видовНПА,0)+1,2,,,"ВидыНПА")))</f>
        <v/>
      </c>
      <c r="E448" s="27"/>
      <c r="F448" s="56"/>
      <c r="G448" s="8"/>
      <c r="H448" s="30"/>
      <c r="I448" s="30"/>
      <c r="J448" s="57"/>
      <c r="K448" s="57"/>
      <c r="L448" s="57"/>
      <c r="M448" s="57"/>
      <c r="N448" s="57"/>
      <c r="O448" s="57"/>
      <c r="P448" s="57"/>
      <c r="Q448" s="57"/>
      <c r="R448" s="57"/>
      <c r="S448" s="57"/>
      <c r="T448" s="58"/>
      <c r="U448" s="21"/>
      <c r="V448" s="20"/>
      <c r="W448" s="59" t="str">
        <f aca="true">IF(ISERROR(MATCH(E448,Номер_НПА,0)),"",INDIRECT(ADDRESS(MATCH(E448,Номер_НПА,0)+1,7,,,"НПА")))</f>
        <v/>
      </c>
    </row>
    <row r="449" customFormat="false" ht="12.75" hidden="false" customHeight="false" outlineLevel="0" collapsed="false">
      <c r="A449" s="54"/>
      <c r="B449" s="55" t="str">
        <f aca="true">IF(ISERROR(MATCH(A449,Коды_полномочий,0)),"",INDIRECT(ADDRESS(MATCH(A449,Коды_полномочий,0)+1,2,,,"Полномочия")))</f>
        <v/>
      </c>
      <c r="C449" s="25" t="str">
        <f aca="true">IF(ISERROR(MATCH(E449,Номер_НПА,0)),"",INDIRECT(ADDRESS(MATCH(E449,Номер_НПА,0)+1,1,,,"НПА")))</f>
        <v/>
      </c>
      <c r="D449" s="55" t="str">
        <f aca="true">IF(ISERROR(MATCH(C449,Коды_видовНПА,0)),"",INDIRECT(ADDRESS(MATCH(C449,Коды_видовНПА,0)+1,2,,,"ВидыНПА")))</f>
        <v/>
      </c>
      <c r="E449" s="27"/>
      <c r="F449" s="56"/>
      <c r="G449" s="8"/>
      <c r="H449" s="30"/>
      <c r="I449" s="30"/>
      <c r="J449" s="57"/>
      <c r="K449" s="57"/>
      <c r="L449" s="57"/>
      <c r="M449" s="57"/>
      <c r="N449" s="57"/>
      <c r="O449" s="57"/>
      <c r="P449" s="57"/>
      <c r="Q449" s="57"/>
      <c r="R449" s="57"/>
      <c r="S449" s="57"/>
      <c r="T449" s="58"/>
      <c r="U449" s="21"/>
      <c r="V449" s="20"/>
      <c r="W449" s="59" t="str">
        <f aca="true">IF(ISERROR(MATCH(E449,Номер_НПА,0)),"",INDIRECT(ADDRESS(MATCH(E449,Номер_НПА,0)+1,7,,,"НПА")))</f>
        <v/>
      </c>
    </row>
    <row r="450" customFormat="false" ht="12.75" hidden="false" customHeight="false" outlineLevel="0" collapsed="false">
      <c r="A450" s="54"/>
      <c r="B450" s="55" t="str">
        <f aca="true">IF(ISERROR(MATCH(A450,Коды_полномочий,0)),"",INDIRECT(ADDRESS(MATCH(A450,Коды_полномочий,0)+1,2,,,"Полномочия")))</f>
        <v/>
      </c>
      <c r="C450" s="25" t="str">
        <f aca="true">IF(ISERROR(MATCH(E450,Номер_НПА,0)),"",INDIRECT(ADDRESS(MATCH(E450,Номер_НПА,0)+1,1,,,"НПА")))</f>
        <v/>
      </c>
      <c r="D450" s="55" t="str">
        <f aca="true">IF(ISERROR(MATCH(C450,Коды_видовНПА,0)),"",INDIRECT(ADDRESS(MATCH(C450,Коды_видовНПА,0)+1,2,,,"ВидыНПА")))</f>
        <v/>
      </c>
      <c r="E450" s="27"/>
      <c r="F450" s="56"/>
      <c r="G450" s="8"/>
      <c r="H450" s="30"/>
      <c r="I450" s="30"/>
      <c r="J450" s="57"/>
      <c r="K450" s="57"/>
      <c r="L450" s="57"/>
      <c r="M450" s="57"/>
      <c r="N450" s="57"/>
      <c r="O450" s="57"/>
      <c r="P450" s="57"/>
      <c r="Q450" s="57"/>
      <c r="R450" s="57"/>
      <c r="S450" s="57"/>
      <c r="T450" s="58"/>
      <c r="U450" s="21"/>
      <c r="V450" s="20"/>
      <c r="W450" s="59" t="str">
        <f aca="true">IF(ISERROR(MATCH(E450,Номер_НПА,0)),"",INDIRECT(ADDRESS(MATCH(E450,Номер_НПА,0)+1,7,,,"НПА")))</f>
        <v/>
      </c>
    </row>
    <row r="451" customFormat="false" ht="12.75" hidden="false" customHeight="false" outlineLevel="0" collapsed="false">
      <c r="A451" s="54"/>
      <c r="B451" s="55" t="str">
        <f aca="true">IF(ISERROR(MATCH(A451,Коды_полномочий,0)),"",INDIRECT(ADDRESS(MATCH(A451,Коды_полномочий,0)+1,2,,,"Полномочия")))</f>
        <v/>
      </c>
      <c r="C451" s="25" t="str">
        <f aca="true">IF(ISERROR(MATCH(E451,Номер_НПА,0)),"",INDIRECT(ADDRESS(MATCH(E451,Номер_НПА,0)+1,1,,,"НПА")))</f>
        <v/>
      </c>
      <c r="D451" s="55" t="str">
        <f aca="true">IF(ISERROR(MATCH(C451,Коды_видовНПА,0)),"",INDIRECT(ADDRESS(MATCH(C451,Коды_видовНПА,0)+1,2,,,"ВидыНПА")))</f>
        <v/>
      </c>
      <c r="E451" s="27"/>
      <c r="F451" s="56"/>
      <c r="G451" s="8"/>
      <c r="H451" s="30"/>
      <c r="I451" s="30"/>
      <c r="J451" s="57"/>
      <c r="K451" s="57"/>
      <c r="L451" s="57"/>
      <c r="M451" s="57"/>
      <c r="N451" s="57"/>
      <c r="O451" s="57"/>
      <c r="P451" s="57"/>
      <c r="Q451" s="57"/>
      <c r="R451" s="57"/>
      <c r="S451" s="57"/>
      <c r="T451" s="58"/>
      <c r="U451" s="21"/>
      <c r="V451" s="20"/>
      <c r="W451" s="59" t="str">
        <f aca="true">IF(ISERROR(MATCH(E451,Номер_НПА,0)),"",INDIRECT(ADDRESS(MATCH(E451,Номер_НПА,0)+1,7,,,"НПА")))</f>
        <v/>
      </c>
    </row>
    <row r="452" customFormat="false" ht="12.75" hidden="false" customHeight="false" outlineLevel="0" collapsed="false">
      <c r="A452" s="54"/>
      <c r="B452" s="55" t="str">
        <f aca="true">IF(ISERROR(MATCH(A452,Коды_полномочий,0)),"",INDIRECT(ADDRESS(MATCH(A452,Коды_полномочий,0)+1,2,,,"Полномочия")))</f>
        <v/>
      </c>
      <c r="C452" s="25" t="str">
        <f aca="true">IF(ISERROR(MATCH(E452,Номер_НПА,0)),"",INDIRECT(ADDRESS(MATCH(E452,Номер_НПА,0)+1,1,,,"НПА")))</f>
        <v/>
      </c>
      <c r="D452" s="55" t="str">
        <f aca="true">IF(ISERROR(MATCH(C452,Коды_видовНПА,0)),"",INDIRECT(ADDRESS(MATCH(C452,Коды_видовНПА,0)+1,2,,,"ВидыНПА")))</f>
        <v/>
      </c>
      <c r="E452" s="27"/>
      <c r="F452" s="56"/>
      <c r="G452" s="8"/>
      <c r="H452" s="30"/>
      <c r="I452" s="30"/>
      <c r="J452" s="57"/>
      <c r="K452" s="57"/>
      <c r="L452" s="57"/>
      <c r="M452" s="57"/>
      <c r="N452" s="57"/>
      <c r="O452" s="57"/>
      <c r="P452" s="57"/>
      <c r="Q452" s="57"/>
      <c r="R452" s="57"/>
      <c r="S452" s="57"/>
      <c r="T452" s="58"/>
      <c r="U452" s="21"/>
      <c r="V452" s="20"/>
      <c r="W452" s="59" t="str">
        <f aca="true">IF(ISERROR(MATCH(E452,Номер_НПА,0)),"",INDIRECT(ADDRESS(MATCH(E452,Номер_НПА,0)+1,7,,,"НПА")))</f>
        <v/>
      </c>
    </row>
    <row r="453" customFormat="false" ht="12.75" hidden="false" customHeight="false" outlineLevel="0" collapsed="false">
      <c r="A453" s="54"/>
      <c r="B453" s="55" t="str">
        <f aca="true">IF(ISERROR(MATCH(A453,Коды_полномочий,0)),"",INDIRECT(ADDRESS(MATCH(A453,Коды_полномочий,0)+1,2,,,"Полномочия")))</f>
        <v/>
      </c>
      <c r="C453" s="25" t="str">
        <f aca="true">IF(ISERROR(MATCH(E453,Номер_НПА,0)),"",INDIRECT(ADDRESS(MATCH(E453,Номер_НПА,0)+1,1,,,"НПА")))</f>
        <v/>
      </c>
      <c r="D453" s="55" t="str">
        <f aca="true">IF(ISERROR(MATCH(C453,Коды_видовНПА,0)),"",INDIRECT(ADDRESS(MATCH(C453,Коды_видовНПА,0)+1,2,,,"ВидыНПА")))</f>
        <v/>
      </c>
      <c r="E453" s="27"/>
      <c r="F453" s="56"/>
      <c r="G453" s="8"/>
      <c r="H453" s="30"/>
      <c r="I453" s="30"/>
      <c r="J453" s="57"/>
      <c r="K453" s="57"/>
      <c r="L453" s="57"/>
      <c r="M453" s="57"/>
      <c r="N453" s="57"/>
      <c r="O453" s="57"/>
      <c r="P453" s="57"/>
      <c r="Q453" s="57"/>
      <c r="R453" s="57"/>
      <c r="S453" s="57"/>
      <c r="T453" s="58"/>
      <c r="U453" s="21"/>
      <c r="V453" s="20"/>
      <c r="W453" s="59" t="str">
        <f aca="true">IF(ISERROR(MATCH(E453,Номер_НПА,0)),"",INDIRECT(ADDRESS(MATCH(E453,Номер_НПА,0)+1,7,,,"НПА")))</f>
        <v/>
      </c>
    </row>
    <row r="454" customFormat="false" ht="12.75" hidden="false" customHeight="false" outlineLevel="0" collapsed="false">
      <c r="A454" s="54"/>
      <c r="B454" s="55" t="str">
        <f aca="true">IF(ISERROR(MATCH(A454,Коды_полномочий,0)),"",INDIRECT(ADDRESS(MATCH(A454,Коды_полномочий,0)+1,2,,,"Полномочия")))</f>
        <v/>
      </c>
      <c r="C454" s="25" t="str">
        <f aca="true">IF(ISERROR(MATCH(E454,Номер_НПА,0)),"",INDIRECT(ADDRESS(MATCH(E454,Номер_НПА,0)+1,1,,,"НПА")))</f>
        <v/>
      </c>
      <c r="D454" s="55" t="str">
        <f aca="true">IF(ISERROR(MATCH(C454,Коды_видовНПА,0)),"",INDIRECT(ADDRESS(MATCH(C454,Коды_видовНПА,0)+1,2,,,"ВидыНПА")))</f>
        <v/>
      </c>
      <c r="E454" s="27"/>
      <c r="F454" s="56"/>
      <c r="G454" s="8"/>
      <c r="H454" s="30"/>
      <c r="I454" s="30"/>
      <c r="J454" s="57"/>
      <c r="K454" s="57"/>
      <c r="L454" s="57"/>
      <c r="M454" s="57"/>
      <c r="N454" s="57"/>
      <c r="O454" s="57"/>
      <c r="P454" s="57"/>
      <c r="Q454" s="57"/>
      <c r="R454" s="57"/>
      <c r="S454" s="57"/>
      <c r="T454" s="58"/>
      <c r="U454" s="21"/>
      <c r="V454" s="20"/>
      <c r="W454" s="59" t="str">
        <f aca="true">IF(ISERROR(MATCH(E454,Номер_НПА,0)),"",INDIRECT(ADDRESS(MATCH(E454,Номер_НПА,0)+1,7,,,"НПА")))</f>
        <v/>
      </c>
    </row>
    <row r="455" customFormat="false" ht="12.75" hidden="false" customHeight="false" outlineLevel="0" collapsed="false">
      <c r="A455" s="54"/>
      <c r="B455" s="55" t="str">
        <f aca="true">IF(ISERROR(MATCH(A455,Коды_полномочий,0)),"",INDIRECT(ADDRESS(MATCH(A455,Коды_полномочий,0)+1,2,,,"Полномочия")))</f>
        <v/>
      </c>
      <c r="C455" s="25" t="str">
        <f aca="true">IF(ISERROR(MATCH(E455,Номер_НПА,0)),"",INDIRECT(ADDRESS(MATCH(E455,Номер_НПА,0)+1,1,,,"НПА")))</f>
        <v/>
      </c>
      <c r="D455" s="55" t="str">
        <f aca="true">IF(ISERROR(MATCH(C455,Коды_видовНПА,0)),"",INDIRECT(ADDRESS(MATCH(C455,Коды_видовНПА,0)+1,2,,,"ВидыНПА")))</f>
        <v/>
      </c>
      <c r="E455" s="27"/>
      <c r="F455" s="56"/>
      <c r="G455" s="8"/>
      <c r="H455" s="30"/>
      <c r="I455" s="30"/>
      <c r="J455" s="57"/>
      <c r="K455" s="57"/>
      <c r="L455" s="57"/>
      <c r="M455" s="57"/>
      <c r="N455" s="57"/>
      <c r="O455" s="57"/>
      <c r="P455" s="57"/>
      <c r="Q455" s="57"/>
      <c r="R455" s="57"/>
      <c r="S455" s="57"/>
      <c r="T455" s="58"/>
      <c r="U455" s="21"/>
      <c r="V455" s="20"/>
      <c r="W455" s="59" t="str">
        <f aca="true">IF(ISERROR(MATCH(E455,Номер_НПА,0)),"",INDIRECT(ADDRESS(MATCH(E455,Номер_НПА,0)+1,7,,,"НПА")))</f>
        <v/>
      </c>
    </row>
    <row r="456" customFormat="false" ht="12.75" hidden="false" customHeight="false" outlineLevel="0" collapsed="false">
      <c r="A456" s="54"/>
      <c r="B456" s="55" t="str">
        <f aca="true">IF(ISERROR(MATCH(A456,Коды_полномочий,0)),"",INDIRECT(ADDRESS(MATCH(A456,Коды_полномочий,0)+1,2,,,"Полномочия")))</f>
        <v/>
      </c>
      <c r="C456" s="25" t="str">
        <f aca="true">IF(ISERROR(MATCH(E456,Номер_НПА,0)),"",INDIRECT(ADDRESS(MATCH(E456,Номер_НПА,0)+1,1,,,"НПА")))</f>
        <v/>
      </c>
      <c r="D456" s="55" t="str">
        <f aca="true">IF(ISERROR(MATCH(C456,Коды_видовНПА,0)),"",INDIRECT(ADDRESS(MATCH(C456,Коды_видовНПА,0)+1,2,,,"ВидыНПА")))</f>
        <v/>
      </c>
      <c r="E456" s="27"/>
      <c r="F456" s="56"/>
      <c r="G456" s="8"/>
      <c r="H456" s="30"/>
      <c r="I456" s="30"/>
      <c r="J456" s="57"/>
      <c r="K456" s="57"/>
      <c r="L456" s="57"/>
      <c r="M456" s="57"/>
      <c r="N456" s="57"/>
      <c r="O456" s="57"/>
      <c r="P456" s="57"/>
      <c r="Q456" s="57"/>
      <c r="R456" s="57"/>
      <c r="S456" s="57"/>
      <c r="T456" s="58"/>
      <c r="U456" s="21"/>
      <c r="V456" s="20"/>
      <c r="W456" s="59" t="str">
        <f aca="true">IF(ISERROR(MATCH(E456,Номер_НПА,0)),"",INDIRECT(ADDRESS(MATCH(E456,Номер_НПА,0)+1,7,,,"НПА")))</f>
        <v/>
      </c>
    </row>
    <row r="457" customFormat="false" ht="12.75" hidden="false" customHeight="false" outlineLevel="0" collapsed="false">
      <c r="A457" s="54"/>
      <c r="B457" s="55" t="str">
        <f aca="true">IF(ISERROR(MATCH(A457,Коды_полномочий,0)),"",INDIRECT(ADDRESS(MATCH(A457,Коды_полномочий,0)+1,2,,,"Полномочия")))</f>
        <v/>
      </c>
      <c r="C457" s="25" t="str">
        <f aca="true">IF(ISERROR(MATCH(E457,Номер_НПА,0)),"",INDIRECT(ADDRESS(MATCH(E457,Номер_НПА,0)+1,1,,,"НПА")))</f>
        <v/>
      </c>
      <c r="D457" s="55" t="str">
        <f aca="true">IF(ISERROR(MATCH(C457,Коды_видовНПА,0)),"",INDIRECT(ADDRESS(MATCH(C457,Коды_видовНПА,0)+1,2,,,"ВидыНПА")))</f>
        <v/>
      </c>
      <c r="E457" s="27"/>
      <c r="F457" s="56"/>
      <c r="G457" s="8"/>
      <c r="H457" s="30"/>
      <c r="I457" s="30"/>
      <c r="J457" s="57"/>
      <c r="K457" s="57"/>
      <c r="L457" s="57"/>
      <c r="M457" s="57"/>
      <c r="N457" s="57"/>
      <c r="O457" s="57"/>
      <c r="P457" s="57"/>
      <c r="Q457" s="57"/>
      <c r="R457" s="57"/>
      <c r="S457" s="57"/>
      <c r="T457" s="58"/>
      <c r="U457" s="21"/>
      <c r="V457" s="20"/>
      <c r="W457" s="59" t="str">
        <f aca="true">IF(ISERROR(MATCH(E457,Номер_НПА,0)),"",INDIRECT(ADDRESS(MATCH(E457,Номер_НПА,0)+1,7,,,"НПА")))</f>
        <v/>
      </c>
    </row>
    <row r="458" customFormat="false" ht="12.75" hidden="false" customHeight="false" outlineLevel="0" collapsed="false">
      <c r="A458" s="54"/>
      <c r="B458" s="55" t="str">
        <f aca="true">IF(ISERROR(MATCH(A458,Коды_полномочий,0)),"",INDIRECT(ADDRESS(MATCH(A458,Коды_полномочий,0)+1,2,,,"Полномочия")))</f>
        <v/>
      </c>
      <c r="C458" s="25" t="str">
        <f aca="true">IF(ISERROR(MATCH(E458,Номер_НПА,0)),"",INDIRECT(ADDRESS(MATCH(E458,Номер_НПА,0)+1,1,,,"НПА")))</f>
        <v/>
      </c>
      <c r="D458" s="55" t="str">
        <f aca="true">IF(ISERROR(MATCH(C458,Коды_видовНПА,0)),"",INDIRECT(ADDRESS(MATCH(C458,Коды_видовНПА,0)+1,2,,,"ВидыНПА")))</f>
        <v/>
      </c>
      <c r="E458" s="27"/>
      <c r="F458" s="56"/>
      <c r="G458" s="8"/>
      <c r="H458" s="30"/>
      <c r="I458" s="30"/>
      <c r="J458" s="57"/>
      <c r="K458" s="57"/>
      <c r="L458" s="57"/>
      <c r="M458" s="57"/>
      <c r="N458" s="57"/>
      <c r="O458" s="57"/>
      <c r="P458" s="57"/>
      <c r="Q458" s="57"/>
      <c r="R458" s="57"/>
      <c r="S458" s="57"/>
      <c r="T458" s="58"/>
      <c r="U458" s="21"/>
      <c r="V458" s="20"/>
      <c r="W458" s="59" t="str">
        <f aca="true">IF(ISERROR(MATCH(E458,Номер_НПА,0)),"",INDIRECT(ADDRESS(MATCH(E458,Номер_НПА,0)+1,7,,,"НПА")))</f>
        <v/>
      </c>
    </row>
    <row r="459" customFormat="false" ht="12.75" hidden="false" customHeight="false" outlineLevel="0" collapsed="false">
      <c r="A459" s="54"/>
      <c r="B459" s="55" t="str">
        <f aca="true">IF(ISERROR(MATCH(A459,Коды_полномочий,0)),"",INDIRECT(ADDRESS(MATCH(A459,Коды_полномочий,0)+1,2,,,"Полномочия")))</f>
        <v/>
      </c>
      <c r="C459" s="25" t="str">
        <f aca="true">IF(ISERROR(MATCH(E459,Номер_НПА,0)),"",INDIRECT(ADDRESS(MATCH(E459,Номер_НПА,0)+1,1,,,"НПА")))</f>
        <v/>
      </c>
      <c r="D459" s="55" t="str">
        <f aca="true">IF(ISERROR(MATCH(C459,Коды_видовНПА,0)),"",INDIRECT(ADDRESS(MATCH(C459,Коды_видовНПА,0)+1,2,,,"ВидыНПА")))</f>
        <v/>
      </c>
      <c r="E459" s="27"/>
      <c r="F459" s="56"/>
      <c r="G459" s="8"/>
      <c r="H459" s="30"/>
      <c r="I459" s="30"/>
      <c r="J459" s="57"/>
      <c r="K459" s="57"/>
      <c r="L459" s="57"/>
      <c r="M459" s="57"/>
      <c r="N459" s="57"/>
      <c r="O459" s="57"/>
      <c r="P459" s="57"/>
      <c r="Q459" s="57"/>
      <c r="R459" s="57"/>
      <c r="S459" s="57"/>
      <c r="T459" s="58"/>
      <c r="U459" s="21"/>
      <c r="V459" s="20"/>
      <c r="W459" s="59" t="str">
        <f aca="true">IF(ISERROR(MATCH(E459,Номер_НПА,0)),"",INDIRECT(ADDRESS(MATCH(E459,Номер_НПА,0)+1,7,,,"НПА")))</f>
        <v/>
      </c>
    </row>
    <row r="460" customFormat="false" ht="12.75" hidden="false" customHeight="false" outlineLevel="0" collapsed="false">
      <c r="A460" s="54"/>
      <c r="B460" s="55" t="str">
        <f aca="true">IF(ISERROR(MATCH(A460,Коды_полномочий,0)),"",INDIRECT(ADDRESS(MATCH(A460,Коды_полномочий,0)+1,2,,,"Полномочия")))</f>
        <v/>
      </c>
      <c r="C460" s="25" t="str">
        <f aca="true">IF(ISERROR(MATCH(E460,Номер_НПА,0)),"",INDIRECT(ADDRESS(MATCH(E460,Номер_НПА,0)+1,1,,,"НПА")))</f>
        <v/>
      </c>
      <c r="D460" s="55" t="str">
        <f aca="true">IF(ISERROR(MATCH(C460,Коды_видовНПА,0)),"",INDIRECT(ADDRESS(MATCH(C460,Коды_видовНПА,0)+1,2,,,"ВидыНПА")))</f>
        <v/>
      </c>
      <c r="E460" s="27"/>
      <c r="F460" s="56"/>
      <c r="G460" s="8"/>
      <c r="H460" s="30"/>
      <c r="I460" s="30"/>
      <c r="J460" s="57"/>
      <c r="K460" s="57"/>
      <c r="L460" s="57"/>
      <c r="M460" s="57"/>
      <c r="N460" s="57"/>
      <c r="O460" s="57"/>
      <c r="P460" s="57"/>
      <c r="Q460" s="57"/>
      <c r="R460" s="57"/>
      <c r="S460" s="57"/>
      <c r="T460" s="58"/>
      <c r="U460" s="21"/>
      <c r="V460" s="20"/>
      <c r="W460" s="59" t="str">
        <f aca="true">IF(ISERROR(MATCH(E460,Номер_НПА,0)),"",INDIRECT(ADDRESS(MATCH(E460,Номер_НПА,0)+1,7,,,"НПА")))</f>
        <v/>
      </c>
    </row>
    <row r="461" customFormat="false" ht="12.75" hidden="false" customHeight="false" outlineLevel="0" collapsed="false">
      <c r="A461" s="54"/>
      <c r="B461" s="55" t="str">
        <f aca="true">IF(ISERROR(MATCH(A461,Коды_полномочий,0)),"",INDIRECT(ADDRESS(MATCH(A461,Коды_полномочий,0)+1,2,,,"Полномочия")))</f>
        <v/>
      </c>
      <c r="C461" s="25" t="str">
        <f aca="true">IF(ISERROR(MATCH(E461,Номер_НПА,0)),"",INDIRECT(ADDRESS(MATCH(E461,Номер_НПА,0)+1,1,,,"НПА")))</f>
        <v/>
      </c>
      <c r="D461" s="55" t="str">
        <f aca="true">IF(ISERROR(MATCH(C461,Коды_видовНПА,0)),"",INDIRECT(ADDRESS(MATCH(C461,Коды_видовНПА,0)+1,2,,,"ВидыНПА")))</f>
        <v/>
      </c>
      <c r="E461" s="27"/>
      <c r="F461" s="56"/>
      <c r="G461" s="8"/>
      <c r="H461" s="30"/>
      <c r="I461" s="30"/>
      <c r="J461" s="57"/>
      <c r="K461" s="57"/>
      <c r="L461" s="57"/>
      <c r="M461" s="57"/>
      <c r="N461" s="57"/>
      <c r="O461" s="57"/>
      <c r="P461" s="57"/>
      <c r="Q461" s="57"/>
      <c r="R461" s="57"/>
      <c r="S461" s="57"/>
      <c r="T461" s="58"/>
      <c r="U461" s="21"/>
      <c r="V461" s="20"/>
      <c r="W461" s="59" t="str">
        <f aca="true">IF(ISERROR(MATCH(E461,Номер_НПА,0)),"",INDIRECT(ADDRESS(MATCH(E461,Номер_НПА,0)+1,7,,,"НПА")))</f>
        <v/>
      </c>
    </row>
    <row r="462" customFormat="false" ht="12.75" hidden="false" customHeight="false" outlineLevel="0" collapsed="false">
      <c r="A462" s="54"/>
      <c r="B462" s="55" t="str">
        <f aca="true">IF(ISERROR(MATCH(A462,Коды_полномочий,0)),"",INDIRECT(ADDRESS(MATCH(A462,Коды_полномочий,0)+1,2,,,"Полномочия")))</f>
        <v/>
      </c>
      <c r="C462" s="25" t="str">
        <f aca="true">IF(ISERROR(MATCH(E462,Номер_НПА,0)),"",INDIRECT(ADDRESS(MATCH(E462,Номер_НПА,0)+1,1,,,"НПА")))</f>
        <v/>
      </c>
      <c r="D462" s="55" t="str">
        <f aca="true">IF(ISERROR(MATCH(C462,Коды_видовНПА,0)),"",INDIRECT(ADDRESS(MATCH(C462,Коды_видовНПА,0)+1,2,,,"ВидыНПА")))</f>
        <v/>
      </c>
      <c r="E462" s="27"/>
      <c r="F462" s="56"/>
      <c r="G462" s="8"/>
      <c r="H462" s="30"/>
      <c r="I462" s="30"/>
      <c r="J462" s="57"/>
      <c r="K462" s="57"/>
      <c r="L462" s="57"/>
      <c r="M462" s="57"/>
      <c r="N462" s="57"/>
      <c r="O462" s="57"/>
      <c r="P462" s="57"/>
      <c r="Q462" s="57"/>
      <c r="R462" s="57"/>
      <c r="S462" s="57"/>
      <c r="T462" s="58"/>
      <c r="U462" s="21"/>
      <c r="V462" s="20"/>
      <c r="W462" s="59" t="str">
        <f aca="true">IF(ISERROR(MATCH(E462,Номер_НПА,0)),"",INDIRECT(ADDRESS(MATCH(E462,Номер_НПА,0)+1,7,,,"НПА")))</f>
        <v/>
      </c>
    </row>
    <row r="463" customFormat="false" ht="12.75" hidden="false" customHeight="false" outlineLevel="0" collapsed="false">
      <c r="A463" s="54"/>
      <c r="B463" s="55" t="str">
        <f aca="true">IF(ISERROR(MATCH(A463,Коды_полномочий,0)),"",INDIRECT(ADDRESS(MATCH(A463,Коды_полномочий,0)+1,2,,,"Полномочия")))</f>
        <v/>
      </c>
      <c r="C463" s="25" t="str">
        <f aca="true">IF(ISERROR(MATCH(E463,Номер_НПА,0)),"",INDIRECT(ADDRESS(MATCH(E463,Номер_НПА,0)+1,1,,,"НПА")))</f>
        <v/>
      </c>
      <c r="D463" s="55" t="str">
        <f aca="true">IF(ISERROR(MATCH(C463,Коды_видовНПА,0)),"",INDIRECT(ADDRESS(MATCH(C463,Коды_видовНПА,0)+1,2,,,"ВидыНПА")))</f>
        <v/>
      </c>
      <c r="E463" s="27"/>
      <c r="F463" s="56"/>
      <c r="G463" s="8"/>
      <c r="H463" s="30"/>
      <c r="I463" s="30"/>
      <c r="J463" s="57"/>
      <c r="K463" s="57"/>
      <c r="L463" s="57"/>
      <c r="M463" s="57"/>
      <c r="N463" s="57"/>
      <c r="O463" s="57"/>
      <c r="P463" s="57"/>
      <c r="Q463" s="57"/>
      <c r="R463" s="57"/>
      <c r="S463" s="57"/>
      <c r="T463" s="58"/>
      <c r="U463" s="21"/>
      <c r="V463" s="20"/>
      <c r="W463" s="59" t="str">
        <f aca="true">IF(ISERROR(MATCH(E463,Номер_НПА,0)),"",INDIRECT(ADDRESS(MATCH(E463,Номер_НПА,0)+1,7,,,"НПА")))</f>
        <v/>
      </c>
    </row>
    <row r="464" customFormat="false" ht="12.75" hidden="false" customHeight="false" outlineLevel="0" collapsed="false">
      <c r="A464" s="54"/>
      <c r="B464" s="55" t="str">
        <f aca="true">IF(ISERROR(MATCH(A464,Коды_полномочий,0)),"",INDIRECT(ADDRESS(MATCH(A464,Коды_полномочий,0)+1,2,,,"Полномочия")))</f>
        <v/>
      </c>
      <c r="C464" s="25" t="str">
        <f aca="true">IF(ISERROR(MATCH(E464,Номер_НПА,0)),"",INDIRECT(ADDRESS(MATCH(E464,Номер_НПА,0)+1,1,,,"НПА")))</f>
        <v/>
      </c>
      <c r="D464" s="55" t="str">
        <f aca="true">IF(ISERROR(MATCH(C464,Коды_видовНПА,0)),"",INDIRECT(ADDRESS(MATCH(C464,Коды_видовНПА,0)+1,2,,,"ВидыНПА")))</f>
        <v/>
      </c>
      <c r="E464" s="27"/>
      <c r="F464" s="56"/>
      <c r="G464" s="8"/>
      <c r="H464" s="30"/>
      <c r="I464" s="30"/>
      <c r="J464" s="57"/>
      <c r="K464" s="57"/>
      <c r="L464" s="57"/>
      <c r="M464" s="57"/>
      <c r="N464" s="57"/>
      <c r="O464" s="57"/>
      <c r="P464" s="57"/>
      <c r="Q464" s="57"/>
      <c r="R464" s="57"/>
      <c r="S464" s="57"/>
      <c r="T464" s="58"/>
      <c r="U464" s="21"/>
      <c r="V464" s="20"/>
      <c r="W464" s="59" t="str">
        <f aca="true">IF(ISERROR(MATCH(E464,Номер_НПА,0)),"",INDIRECT(ADDRESS(MATCH(E464,Номер_НПА,0)+1,7,,,"НПА")))</f>
        <v/>
      </c>
    </row>
    <row r="465" customFormat="false" ht="12.75" hidden="false" customHeight="false" outlineLevel="0" collapsed="false">
      <c r="A465" s="54"/>
      <c r="B465" s="55" t="str">
        <f aca="true">IF(ISERROR(MATCH(A465,Коды_полномочий,0)),"",INDIRECT(ADDRESS(MATCH(A465,Коды_полномочий,0)+1,2,,,"Полномочия")))</f>
        <v/>
      </c>
      <c r="C465" s="25" t="str">
        <f aca="true">IF(ISERROR(MATCH(E465,Номер_НПА,0)),"",INDIRECT(ADDRESS(MATCH(E465,Номер_НПА,0)+1,1,,,"НПА")))</f>
        <v/>
      </c>
      <c r="D465" s="55" t="str">
        <f aca="true">IF(ISERROR(MATCH(C465,Коды_видовНПА,0)),"",INDIRECT(ADDRESS(MATCH(C465,Коды_видовНПА,0)+1,2,,,"ВидыНПА")))</f>
        <v/>
      </c>
      <c r="E465" s="27"/>
      <c r="F465" s="56"/>
      <c r="G465" s="8"/>
      <c r="H465" s="30"/>
      <c r="I465" s="30"/>
      <c r="J465" s="57"/>
      <c r="K465" s="57"/>
      <c r="L465" s="57"/>
      <c r="M465" s="57"/>
      <c r="N465" s="57"/>
      <c r="O465" s="57"/>
      <c r="P465" s="57"/>
      <c r="Q465" s="57"/>
      <c r="R465" s="57"/>
      <c r="S465" s="57"/>
      <c r="T465" s="58"/>
      <c r="U465" s="21"/>
      <c r="V465" s="20"/>
      <c r="W465" s="59" t="str">
        <f aca="true">IF(ISERROR(MATCH(E465,Номер_НПА,0)),"",INDIRECT(ADDRESS(MATCH(E465,Номер_НПА,0)+1,7,,,"НПА")))</f>
        <v/>
      </c>
    </row>
    <row r="466" customFormat="false" ht="12.75" hidden="false" customHeight="false" outlineLevel="0" collapsed="false">
      <c r="A466" s="54"/>
      <c r="B466" s="55" t="str">
        <f aca="true">IF(ISERROR(MATCH(A466,Коды_полномочий,0)),"",INDIRECT(ADDRESS(MATCH(A466,Коды_полномочий,0)+1,2,,,"Полномочия")))</f>
        <v/>
      </c>
      <c r="C466" s="25" t="str">
        <f aca="true">IF(ISERROR(MATCH(E466,Номер_НПА,0)),"",INDIRECT(ADDRESS(MATCH(E466,Номер_НПА,0)+1,1,,,"НПА")))</f>
        <v/>
      </c>
      <c r="D466" s="55" t="str">
        <f aca="true">IF(ISERROR(MATCH(C466,Коды_видовНПА,0)),"",INDIRECT(ADDRESS(MATCH(C466,Коды_видовНПА,0)+1,2,,,"ВидыНПА")))</f>
        <v/>
      </c>
      <c r="E466" s="27"/>
      <c r="F466" s="56"/>
      <c r="G466" s="8"/>
      <c r="H466" s="30"/>
      <c r="I466" s="30"/>
      <c r="J466" s="57"/>
      <c r="K466" s="57"/>
      <c r="L466" s="57"/>
      <c r="M466" s="57"/>
      <c r="N466" s="57"/>
      <c r="O466" s="57"/>
      <c r="P466" s="57"/>
      <c r="Q466" s="57"/>
      <c r="R466" s="57"/>
      <c r="S466" s="57"/>
      <c r="T466" s="58"/>
      <c r="U466" s="21"/>
      <c r="V466" s="20"/>
      <c r="W466" s="59" t="str">
        <f aca="true">IF(ISERROR(MATCH(E466,Номер_НПА,0)),"",INDIRECT(ADDRESS(MATCH(E466,Номер_НПА,0)+1,7,,,"НПА")))</f>
        <v/>
      </c>
    </row>
    <row r="467" customFormat="false" ht="12.75" hidden="false" customHeight="false" outlineLevel="0" collapsed="false">
      <c r="A467" s="54"/>
      <c r="B467" s="55" t="str">
        <f aca="true">IF(ISERROR(MATCH(A467,Коды_полномочий,0)),"",INDIRECT(ADDRESS(MATCH(A467,Коды_полномочий,0)+1,2,,,"Полномочия")))</f>
        <v/>
      </c>
      <c r="C467" s="25" t="str">
        <f aca="true">IF(ISERROR(MATCH(E467,Номер_НПА,0)),"",INDIRECT(ADDRESS(MATCH(E467,Номер_НПА,0)+1,1,,,"НПА")))</f>
        <v/>
      </c>
      <c r="D467" s="55" t="str">
        <f aca="true">IF(ISERROR(MATCH(C467,Коды_видовНПА,0)),"",INDIRECT(ADDRESS(MATCH(C467,Коды_видовНПА,0)+1,2,,,"ВидыНПА")))</f>
        <v/>
      </c>
      <c r="E467" s="27"/>
      <c r="F467" s="56"/>
      <c r="G467" s="8"/>
      <c r="H467" s="30"/>
      <c r="I467" s="30"/>
      <c r="J467" s="57"/>
      <c r="K467" s="57"/>
      <c r="L467" s="57"/>
      <c r="M467" s="57"/>
      <c r="N467" s="57"/>
      <c r="O467" s="57"/>
      <c r="P467" s="57"/>
      <c r="Q467" s="57"/>
      <c r="R467" s="57"/>
      <c r="S467" s="57"/>
      <c r="T467" s="58"/>
      <c r="U467" s="21"/>
      <c r="V467" s="20"/>
      <c r="W467" s="59" t="str">
        <f aca="true">IF(ISERROR(MATCH(E467,Номер_НПА,0)),"",INDIRECT(ADDRESS(MATCH(E467,Номер_НПА,0)+1,7,,,"НПА")))</f>
        <v/>
      </c>
    </row>
    <row r="468" customFormat="false" ht="12.75" hidden="false" customHeight="false" outlineLevel="0" collapsed="false">
      <c r="A468" s="54"/>
      <c r="B468" s="55" t="str">
        <f aca="true">IF(ISERROR(MATCH(A468,Коды_полномочий,0)),"",INDIRECT(ADDRESS(MATCH(A468,Коды_полномочий,0)+1,2,,,"Полномочия")))</f>
        <v/>
      </c>
      <c r="C468" s="25" t="str">
        <f aca="true">IF(ISERROR(MATCH(E468,Номер_НПА,0)),"",INDIRECT(ADDRESS(MATCH(E468,Номер_НПА,0)+1,1,,,"НПА")))</f>
        <v/>
      </c>
      <c r="D468" s="55" t="str">
        <f aca="true">IF(ISERROR(MATCH(C468,Коды_видовНПА,0)),"",INDIRECT(ADDRESS(MATCH(C468,Коды_видовНПА,0)+1,2,,,"ВидыНПА")))</f>
        <v/>
      </c>
      <c r="E468" s="27"/>
      <c r="F468" s="56"/>
      <c r="G468" s="8"/>
      <c r="H468" s="30"/>
      <c r="I468" s="30"/>
      <c r="J468" s="57"/>
      <c r="K468" s="57"/>
      <c r="L468" s="57"/>
      <c r="M468" s="57"/>
      <c r="N468" s="57"/>
      <c r="O468" s="57"/>
      <c r="P468" s="57"/>
      <c r="Q468" s="57"/>
      <c r="R468" s="57"/>
      <c r="S468" s="57"/>
      <c r="T468" s="58"/>
      <c r="U468" s="21"/>
      <c r="V468" s="20"/>
      <c r="W468" s="59" t="str">
        <f aca="true">IF(ISERROR(MATCH(E468,Номер_НПА,0)),"",INDIRECT(ADDRESS(MATCH(E468,Номер_НПА,0)+1,7,,,"НПА")))</f>
        <v/>
      </c>
    </row>
    <row r="469" customFormat="false" ht="12.75" hidden="false" customHeight="false" outlineLevel="0" collapsed="false">
      <c r="A469" s="54"/>
      <c r="B469" s="55" t="str">
        <f aca="true">IF(ISERROR(MATCH(A469,Коды_полномочий,0)),"",INDIRECT(ADDRESS(MATCH(A469,Коды_полномочий,0)+1,2,,,"Полномочия")))</f>
        <v/>
      </c>
      <c r="C469" s="25" t="str">
        <f aca="true">IF(ISERROR(MATCH(E469,Номер_НПА,0)),"",INDIRECT(ADDRESS(MATCH(E469,Номер_НПА,0)+1,1,,,"НПА")))</f>
        <v/>
      </c>
      <c r="D469" s="55" t="str">
        <f aca="true">IF(ISERROR(MATCH(C469,Коды_видовНПА,0)),"",INDIRECT(ADDRESS(MATCH(C469,Коды_видовНПА,0)+1,2,,,"ВидыНПА")))</f>
        <v/>
      </c>
      <c r="E469" s="27"/>
      <c r="F469" s="56"/>
      <c r="G469" s="8"/>
      <c r="H469" s="30"/>
      <c r="I469" s="30"/>
      <c r="J469" s="57"/>
      <c r="K469" s="57"/>
      <c r="L469" s="57"/>
      <c r="M469" s="57"/>
      <c r="N469" s="57"/>
      <c r="O469" s="57"/>
      <c r="P469" s="57"/>
      <c r="Q469" s="57"/>
      <c r="R469" s="57"/>
      <c r="S469" s="57"/>
      <c r="T469" s="58"/>
      <c r="U469" s="21"/>
      <c r="V469" s="20"/>
      <c r="W469" s="59" t="str">
        <f aca="true">IF(ISERROR(MATCH(E469,Номер_НПА,0)),"",INDIRECT(ADDRESS(MATCH(E469,Номер_НПА,0)+1,7,,,"НПА")))</f>
        <v/>
      </c>
    </row>
    <row r="470" customFormat="false" ht="12.75" hidden="false" customHeight="false" outlineLevel="0" collapsed="false">
      <c r="A470" s="54"/>
      <c r="B470" s="55" t="str">
        <f aca="true">IF(ISERROR(MATCH(A470,Коды_полномочий,0)),"",INDIRECT(ADDRESS(MATCH(A470,Коды_полномочий,0)+1,2,,,"Полномочия")))</f>
        <v/>
      </c>
      <c r="C470" s="25" t="str">
        <f aca="true">IF(ISERROR(MATCH(E470,Номер_НПА,0)),"",INDIRECT(ADDRESS(MATCH(E470,Номер_НПА,0)+1,1,,,"НПА")))</f>
        <v/>
      </c>
      <c r="D470" s="55" t="str">
        <f aca="true">IF(ISERROR(MATCH(C470,Коды_видовНПА,0)),"",INDIRECT(ADDRESS(MATCH(C470,Коды_видовНПА,0)+1,2,,,"ВидыНПА")))</f>
        <v/>
      </c>
      <c r="E470" s="27"/>
      <c r="F470" s="56"/>
      <c r="G470" s="8"/>
      <c r="H470" s="30"/>
      <c r="I470" s="30"/>
      <c r="J470" s="57"/>
      <c r="K470" s="57"/>
      <c r="L470" s="57"/>
      <c r="M470" s="57"/>
      <c r="N470" s="57"/>
      <c r="O470" s="57"/>
      <c r="P470" s="57"/>
      <c r="Q470" s="57"/>
      <c r="R470" s="57"/>
      <c r="S470" s="57"/>
      <c r="T470" s="58"/>
      <c r="U470" s="21"/>
      <c r="V470" s="20"/>
      <c r="W470" s="59" t="str">
        <f aca="true">IF(ISERROR(MATCH(E470,Номер_НПА,0)),"",INDIRECT(ADDRESS(MATCH(E470,Номер_НПА,0)+1,7,,,"НПА")))</f>
        <v/>
      </c>
    </row>
    <row r="471" customFormat="false" ht="12.75" hidden="false" customHeight="false" outlineLevel="0" collapsed="false">
      <c r="A471" s="54"/>
      <c r="B471" s="55" t="str">
        <f aca="true">IF(ISERROR(MATCH(A471,Коды_полномочий,0)),"",INDIRECT(ADDRESS(MATCH(A471,Коды_полномочий,0)+1,2,,,"Полномочия")))</f>
        <v/>
      </c>
      <c r="C471" s="25" t="str">
        <f aca="true">IF(ISERROR(MATCH(E471,Номер_НПА,0)),"",INDIRECT(ADDRESS(MATCH(E471,Номер_НПА,0)+1,1,,,"НПА")))</f>
        <v/>
      </c>
      <c r="D471" s="55" t="str">
        <f aca="true">IF(ISERROR(MATCH(C471,Коды_видовНПА,0)),"",INDIRECT(ADDRESS(MATCH(C471,Коды_видовНПА,0)+1,2,,,"ВидыНПА")))</f>
        <v/>
      </c>
      <c r="E471" s="27"/>
      <c r="F471" s="56"/>
      <c r="G471" s="8"/>
      <c r="H471" s="30"/>
      <c r="I471" s="30"/>
      <c r="J471" s="57"/>
      <c r="K471" s="57"/>
      <c r="L471" s="57"/>
      <c r="M471" s="57"/>
      <c r="N471" s="57"/>
      <c r="O471" s="57"/>
      <c r="P471" s="57"/>
      <c r="Q471" s="57"/>
      <c r="R471" s="57"/>
      <c r="S471" s="57"/>
      <c r="T471" s="58"/>
      <c r="U471" s="21"/>
      <c r="V471" s="20"/>
      <c r="W471" s="59" t="str">
        <f aca="true">IF(ISERROR(MATCH(E471,Номер_НПА,0)),"",INDIRECT(ADDRESS(MATCH(E471,Номер_НПА,0)+1,7,,,"НПА")))</f>
        <v/>
      </c>
    </row>
    <row r="472" customFormat="false" ht="12.75" hidden="false" customHeight="false" outlineLevel="0" collapsed="false">
      <c r="A472" s="54"/>
      <c r="B472" s="55" t="str">
        <f aca="true">IF(ISERROR(MATCH(A472,Коды_полномочий,0)),"",INDIRECT(ADDRESS(MATCH(A472,Коды_полномочий,0)+1,2,,,"Полномочия")))</f>
        <v/>
      </c>
      <c r="C472" s="25" t="str">
        <f aca="true">IF(ISERROR(MATCH(E472,Номер_НПА,0)),"",INDIRECT(ADDRESS(MATCH(E472,Номер_НПА,0)+1,1,,,"НПА")))</f>
        <v/>
      </c>
      <c r="D472" s="55" t="str">
        <f aca="true">IF(ISERROR(MATCH(C472,Коды_видовНПА,0)),"",INDIRECT(ADDRESS(MATCH(C472,Коды_видовНПА,0)+1,2,,,"ВидыНПА")))</f>
        <v/>
      </c>
      <c r="E472" s="27"/>
      <c r="F472" s="56"/>
      <c r="G472" s="8"/>
      <c r="H472" s="30"/>
      <c r="I472" s="30"/>
      <c r="J472" s="57"/>
      <c r="K472" s="57"/>
      <c r="L472" s="57"/>
      <c r="M472" s="57"/>
      <c r="N472" s="57"/>
      <c r="O472" s="57"/>
      <c r="P472" s="57"/>
      <c r="Q472" s="57"/>
      <c r="R472" s="57"/>
      <c r="S472" s="57"/>
      <c r="T472" s="58"/>
      <c r="U472" s="21"/>
      <c r="V472" s="20"/>
      <c r="W472" s="59" t="str">
        <f aca="true">IF(ISERROR(MATCH(E472,Номер_НПА,0)),"",INDIRECT(ADDRESS(MATCH(E472,Номер_НПА,0)+1,7,,,"НПА")))</f>
        <v/>
      </c>
    </row>
    <row r="473" customFormat="false" ht="12.75" hidden="false" customHeight="false" outlineLevel="0" collapsed="false">
      <c r="A473" s="54"/>
      <c r="B473" s="55" t="str">
        <f aca="true">IF(ISERROR(MATCH(A473,Коды_полномочий,0)),"",INDIRECT(ADDRESS(MATCH(A473,Коды_полномочий,0)+1,2,,,"Полномочия")))</f>
        <v/>
      </c>
      <c r="C473" s="25" t="str">
        <f aca="true">IF(ISERROR(MATCH(E473,Номер_НПА,0)),"",INDIRECT(ADDRESS(MATCH(E473,Номер_НПА,0)+1,1,,,"НПА")))</f>
        <v/>
      </c>
      <c r="D473" s="55" t="str">
        <f aca="true">IF(ISERROR(MATCH(C473,Коды_видовНПА,0)),"",INDIRECT(ADDRESS(MATCH(C473,Коды_видовНПА,0)+1,2,,,"ВидыНПА")))</f>
        <v/>
      </c>
      <c r="E473" s="27"/>
      <c r="F473" s="56"/>
      <c r="G473" s="8"/>
      <c r="H473" s="30"/>
      <c r="I473" s="30"/>
      <c r="J473" s="57"/>
      <c r="K473" s="57"/>
      <c r="L473" s="57"/>
      <c r="M473" s="57"/>
      <c r="N473" s="57"/>
      <c r="O473" s="57"/>
      <c r="P473" s="57"/>
      <c r="Q473" s="57"/>
      <c r="R473" s="57"/>
      <c r="S473" s="57"/>
      <c r="T473" s="58"/>
      <c r="U473" s="21"/>
      <c r="V473" s="20"/>
      <c r="W473" s="59" t="str">
        <f aca="true">IF(ISERROR(MATCH(E473,Номер_НПА,0)),"",INDIRECT(ADDRESS(MATCH(E473,Номер_НПА,0)+1,7,,,"НПА")))</f>
        <v/>
      </c>
    </row>
    <row r="474" customFormat="false" ht="12.75" hidden="false" customHeight="false" outlineLevel="0" collapsed="false">
      <c r="A474" s="54"/>
      <c r="B474" s="55" t="str">
        <f aca="true">IF(ISERROR(MATCH(A474,Коды_полномочий,0)),"",INDIRECT(ADDRESS(MATCH(A474,Коды_полномочий,0)+1,2,,,"Полномочия")))</f>
        <v/>
      </c>
      <c r="C474" s="25" t="str">
        <f aca="true">IF(ISERROR(MATCH(E474,Номер_НПА,0)),"",INDIRECT(ADDRESS(MATCH(E474,Номер_НПА,0)+1,1,,,"НПА")))</f>
        <v/>
      </c>
      <c r="D474" s="55" t="str">
        <f aca="true">IF(ISERROR(MATCH(C474,Коды_видовНПА,0)),"",INDIRECT(ADDRESS(MATCH(C474,Коды_видовНПА,0)+1,2,,,"ВидыНПА")))</f>
        <v/>
      </c>
      <c r="E474" s="27"/>
      <c r="F474" s="56"/>
      <c r="G474" s="8"/>
      <c r="H474" s="30"/>
      <c r="I474" s="30"/>
      <c r="J474" s="57"/>
      <c r="K474" s="57"/>
      <c r="L474" s="57"/>
      <c r="M474" s="57"/>
      <c r="N474" s="57"/>
      <c r="O474" s="57"/>
      <c r="P474" s="57"/>
      <c r="Q474" s="57"/>
      <c r="R474" s="57"/>
      <c r="S474" s="57"/>
      <c r="T474" s="58"/>
      <c r="U474" s="21"/>
      <c r="V474" s="20"/>
      <c r="W474" s="59" t="str">
        <f aca="true">IF(ISERROR(MATCH(E474,Номер_НПА,0)),"",INDIRECT(ADDRESS(MATCH(E474,Номер_НПА,0)+1,7,,,"НПА")))</f>
        <v/>
      </c>
    </row>
    <row r="475" customFormat="false" ht="12.75" hidden="false" customHeight="false" outlineLevel="0" collapsed="false">
      <c r="A475" s="54"/>
      <c r="B475" s="55" t="str">
        <f aca="true">IF(ISERROR(MATCH(A475,Коды_полномочий,0)),"",INDIRECT(ADDRESS(MATCH(A475,Коды_полномочий,0)+1,2,,,"Полномочия")))</f>
        <v/>
      </c>
      <c r="C475" s="25" t="str">
        <f aca="true">IF(ISERROR(MATCH(E475,Номер_НПА,0)),"",INDIRECT(ADDRESS(MATCH(E475,Номер_НПА,0)+1,1,,,"НПА")))</f>
        <v/>
      </c>
      <c r="D475" s="55" t="str">
        <f aca="true">IF(ISERROR(MATCH(C475,Коды_видовНПА,0)),"",INDIRECT(ADDRESS(MATCH(C475,Коды_видовНПА,0)+1,2,,,"ВидыНПА")))</f>
        <v/>
      </c>
      <c r="E475" s="27"/>
      <c r="F475" s="56"/>
      <c r="G475" s="8"/>
      <c r="H475" s="30"/>
      <c r="I475" s="30"/>
      <c r="J475" s="57"/>
      <c r="K475" s="57"/>
      <c r="L475" s="57"/>
      <c r="M475" s="57"/>
      <c r="N475" s="57"/>
      <c r="O475" s="57"/>
      <c r="P475" s="57"/>
      <c r="Q475" s="57"/>
      <c r="R475" s="57"/>
      <c r="S475" s="57"/>
      <c r="T475" s="58"/>
      <c r="U475" s="21"/>
      <c r="V475" s="20"/>
      <c r="W475" s="59" t="str">
        <f aca="true">IF(ISERROR(MATCH(E475,Номер_НПА,0)),"",INDIRECT(ADDRESS(MATCH(E475,Номер_НПА,0)+1,7,,,"НПА")))</f>
        <v/>
      </c>
    </row>
    <row r="476" customFormat="false" ht="12.75" hidden="false" customHeight="false" outlineLevel="0" collapsed="false">
      <c r="A476" s="54"/>
      <c r="B476" s="55" t="str">
        <f aca="true">IF(ISERROR(MATCH(A476,Коды_полномочий,0)),"",INDIRECT(ADDRESS(MATCH(A476,Коды_полномочий,0)+1,2,,,"Полномочия")))</f>
        <v/>
      </c>
      <c r="C476" s="25" t="str">
        <f aca="true">IF(ISERROR(MATCH(E476,Номер_НПА,0)),"",INDIRECT(ADDRESS(MATCH(E476,Номер_НПА,0)+1,1,,,"НПА")))</f>
        <v/>
      </c>
      <c r="D476" s="55" t="str">
        <f aca="true">IF(ISERROR(MATCH(C476,Коды_видовНПА,0)),"",INDIRECT(ADDRESS(MATCH(C476,Коды_видовНПА,0)+1,2,,,"ВидыНПА")))</f>
        <v/>
      </c>
      <c r="E476" s="27"/>
      <c r="F476" s="56"/>
      <c r="G476" s="8"/>
      <c r="H476" s="30"/>
      <c r="I476" s="30"/>
      <c r="J476" s="57"/>
      <c r="K476" s="57"/>
      <c r="L476" s="57"/>
      <c r="M476" s="57"/>
      <c r="N476" s="57"/>
      <c r="O476" s="57"/>
      <c r="P476" s="57"/>
      <c r="Q476" s="57"/>
      <c r="R476" s="57"/>
      <c r="S476" s="57"/>
      <c r="T476" s="58"/>
      <c r="U476" s="21"/>
      <c r="V476" s="20"/>
      <c r="W476" s="59" t="str">
        <f aca="true">IF(ISERROR(MATCH(E476,Номер_НПА,0)),"",INDIRECT(ADDRESS(MATCH(E476,Номер_НПА,0)+1,7,,,"НПА")))</f>
        <v/>
      </c>
    </row>
    <row r="477" customFormat="false" ht="12.75" hidden="false" customHeight="false" outlineLevel="0" collapsed="false">
      <c r="A477" s="54"/>
      <c r="B477" s="55" t="str">
        <f aca="true">IF(ISERROR(MATCH(A477,Коды_полномочий,0)),"",INDIRECT(ADDRESS(MATCH(A477,Коды_полномочий,0)+1,2,,,"Полномочия")))</f>
        <v/>
      </c>
      <c r="C477" s="25" t="str">
        <f aca="true">IF(ISERROR(MATCH(E477,Номер_НПА,0)),"",INDIRECT(ADDRESS(MATCH(E477,Номер_НПА,0)+1,1,,,"НПА")))</f>
        <v/>
      </c>
      <c r="D477" s="55" t="str">
        <f aca="true">IF(ISERROR(MATCH(C477,Коды_видовНПА,0)),"",INDIRECT(ADDRESS(MATCH(C477,Коды_видовНПА,0)+1,2,,,"ВидыНПА")))</f>
        <v/>
      </c>
      <c r="E477" s="27"/>
      <c r="F477" s="56"/>
      <c r="G477" s="8"/>
      <c r="H477" s="30"/>
      <c r="I477" s="30"/>
      <c r="J477" s="57"/>
      <c r="K477" s="57"/>
      <c r="L477" s="57"/>
      <c r="M477" s="57"/>
      <c r="N477" s="57"/>
      <c r="O477" s="57"/>
      <c r="P477" s="57"/>
      <c r="Q477" s="57"/>
      <c r="R477" s="57"/>
      <c r="S477" s="57"/>
      <c r="T477" s="58"/>
      <c r="U477" s="21"/>
      <c r="V477" s="20"/>
      <c r="W477" s="59" t="str">
        <f aca="true">IF(ISERROR(MATCH(E477,Номер_НПА,0)),"",INDIRECT(ADDRESS(MATCH(E477,Номер_НПА,0)+1,7,,,"НПА")))</f>
        <v/>
      </c>
    </row>
    <row r="478" customFormat="false" ht="12.75" hidden="false" customHeight="false" outlineLevel="0" collapsed="false">
      <c r="A478" s="54"/>
      <c r="B478" s="55" t="str">
        <f aca="true">IF(ISERROR(MATCH(A478,Коды_полномочий,0)),"",INDIRECT(ADDRESS(MATCH(A478,Коды_полномочий,0)+1,2,,,"Полномочия")))</f>
        <v/>
      </c>
      <c r="C478" s="25" t="str">
        <f aca="true">IF(ISERROR(MATCH(E478,Номер_НПА,0)),"",INDIRECT(ADDRESS(MATCH(E478,Номер_НПА,0)+1,1,,,"НПА")))</f>
        <v/>
      </c>
      <c r="D478" s="55" t="str">
        <f aca="true">IF(ISERROR(MATCH(C478,Коды_видовНПА,0)),"",INDIRECT(ADDRESS(MATCH(C478,Коды_видовНПА,0)+1,2,,,"ВидыНПА")))</f>
        <v/>
      </c>
      <c r="E478" s="27"/>
      <c r="F478" s="56"/>
      <c r="G478" s="8"/>
      <c r="H478" s="30"/>
      <c r="I478" s="30"/>
      <c r="J478" s="57"/>
      <c r="K478" s="57"/>
      <c r="L478" s="57"/>
      <c r="M478" s="57"/>
      <c r="N478" s="57"/>
      <c r="O478" s="57"/>
      <c r="P478" s="57"/>
      <c r="Q478" s="57"/>
      <c r="R478" s="57"/>
      <c r="S478" s="57"/>
      <c r="T478" s="58"/>
      <c r="U478" s="21"/>
      <c r="V478" s="20"/>
      <c r="W478" s="59" t="str">
        <f aca="true">IF(ISERROR(MATCH(E478,Номер_НПА,0)),"",INDIRECT(ADDRESS(MATCH(E478,Номер_НПА,0)+1,7,,,"НПА")))</f>
        <v/>
      </c>
    </row>
    <row r="479" customFormat="false" ht="12.75" hidden="false" customHeight="false" outlineLevel="0" collapsed="false">
      <c r="A479" s="54"/>
      <c r="B479" s="55" t="str">
        <f aca="true">IF(ISERROR(MATCH(A479,Коды_полномочий,0)),"",INDIRECT(ADDRESS(MATCH(A479,Коды_полномочий,0)+1,2,,,"Полномочия")))</f>
        <v/>
      </c>
      <c r="C479" s="25" t="str">
        <f aca="true">IF(ISERROR(MATCH(E479,Номер_НПА,0)),"",INDIRECT(ADDRESS(MATCH(E479,Номер_НПА,0)+1,1,,,"НПА")))</f>
        <v/>
      </c>
      <c r="D479" s="55" t="str">
        <f aca="true">IF(ISERROR(MATCH(C479,Коды_видовНПА,0)),"",INDIRECT(ADDRESS(MATCH(C479,Коды_видовНПА,0)+1,2,,,"ВидыНПА")))</f>
        <v/>
      </c>
      <c r="E479" s="27"/>
      <c r="F479" s="56"/>
      <c r="G479" s="8"/>
      <c r="H479" s="30"/>
      <c r="I479" s="30"/>
      <c r="J479" s="57"/>
      <c r="K479" s="57"/>
      <c r="L479" s="57"/>
      <c r="M479" s="57"/>
      <c r="N479" s="57"/>
      <c r="O479" s="57"/>
      <c r="P479" s="57"/>
      <c r="Q479" s="57"/>
      <c r="R479" s="57"/>
      <c r="S479" s="57"/>
      <c r="T479" s="58"/>
      <c r="U479" s="21"/>
      <c r="V479" s="20"/>
      <c r="W479" s="59" t="str">
        <f aca="true">IF(ISERROR(MATCH(E479,Номер_НПА,0)),"",INDIRECT(ADDRESS(MATCH(E479,Номер_НПА,0)+1,7,,,"НПА")))</f>
        <v/>
      </c>
    </row>
    <row r="480" customFormat="false" ht="12.75" hidden="false" customHeight="false" outlineLevel="0" collapsed="false">
      <c r="A480" s="54"/>
      <c r="B480" s="55" t="str">
        <f aca="true">IF(ISERROR(MATCH(A480,Коды_полномочий,0)),"",INDIRECT(ADDRESS(MATCH(A480,Коды_полномочий,0)+1,2,,,"Полномочия")))</f>
        <v/>
      </c>
      <c r="C480" s="25" t="str">
        <f aca="true">IF(ISERROR(MATCH(E480,Номер_НПА,0)),"",INDIRECT(ADDRESS(MATCH(E480,Номер_НПА,0)+1,1,,,"НПА")))</f>
        <v/>
      </c>
      <c r="D480" s="55" t="str">
        <f aca="true">IF(ISERROR(MATCH(C480,Коды_видовНПА,0)),"",INDIRECT(ADDRESS(MATCH(C480,Коды_видовНПА,0)+1,2,,,"ВидыНПА")))</f>
        <v/>
      </c>
      <c r="E480" s="27"/>
      <c r="F480" s="56"/>
      <c r="G480" s="8"/>
      <c r="H480" s="30"/>
      <c r="I480" s="30"/>
      <c r="J480" s="57"/>
      <c r="K480" s="57"/>
      <c r="L480" s="57"/>
      <c r="M480" s="57"/>
      <c r="N480" s="57"/>
      <c r="O480" s="57"/>
      <c r="P480" s="57"/>
      <c r="Q480" s="57"/>
      <c r="R480" s="57"/>
      <c r="S480" s="57"/>
      <c r="T480" s="58"/>
      <c r="U480" s="21"/>
      <c r="V480" s="20"/>
      <c r="W480" s="59" t="str">
        <f aca="true">IF(ISERROR(MATCH(E480,Номер_НПА,0)),"",INDIRECT(ADDRESS(MATCH(E480,Номер_НПА,0)+1,7,,,"НПА")))</f>
        <v/>
      </c>
    </row>
    <row r="481" customFormat="false" ht="12.75" hidden="false" customHeight="false" outlineLevel="0" collapsed="false">
      <c r="A481" s="54"/>
      <c r="B481" s="55" t="str">
        <f aca="true">IF(ISERROR(MATCH(A481,Коды_полномочий,0)),"",INDIRECT(ADDRESS(MATCH(A481,Коды_полномочий,0)+1,2,,,"Полномочия")))</f>
        <v/>
      </c>
      <c r="C481" s="25" t="str">
        <f aca="true">IF(ISERROR(MATCH(E481,Номер_НПА,0)),"",INDIRECT(ADDRESS(MATCH(E481,Номер_НПА,0)+1,1,,,"НПА")))</f>
        <v/>
      </c>
      <c r="D481" s="55" t="str">
        <f aca="true">IF(ISERROR(MATCH(C481,Коды_видовНПА,0)),"",INDIRECT(ADDRESS(MATCH(C481,Коды_видовНПА,0)+1,2,,,"ВидыНПА")))</f>
        <v/>
      </c>
      <c r="E481" s="27"/>
      <c r="F481" s="56"/>
      <c r="G481" s="8"/>
      <c r="H481" s="30"/>
      <c r="I481" s="30"/>
      <c r="J481" s="57"/>
      <c r="K481" s="57"/>
      <c r="L481" s="57"/>
      <c r="M481" s="57"/>
      <c r="N481" s="57"/>
      <c r="O481" s="57"/>
      <c r="P481" s="57"/>
      <c r="Q481" s="57"/>
      <c r="R481" s="57"/>
      <c r="S481" s="57"/>
      <c r="T481" s="58"/>
      <c r="U481" s="21"/>
      <c r="V481" s="20"/>
      <c r="W481" s="59" t="str">
        <f aca="true">IF(ISERROR(MATCH(E481,Номер_НПА,0)),"",INDIRECT(ADDRESS(MATCH(E481,Номер_НПА,0)+1,7,,,"НПА")))</f>
        <v/>
      </c>
    </row>
    <row r="482" customFormat="false" ht="12.75" hidden="false" customHeight="false" outlineLevel="0" collapsed="false">
      <c r="A482" s="54"/>
      <c r="B482" s="55" t="str">
        <f aca="true">IF(ISERROR(MATCH(A482,Коды_полномочий,0)),"",INDIRECT(ADDRESS(MATCH(A482,Коды_полномочий,0)+1,2,,,"Полномочия")))</f>
        <v/>
      </c>
      <c r="C482" s="25" t="str">
        <f aca="true">IF(ISERROR(MATCH(E482,Номер_НПА,0)),"",INDIRECT(ADDRESS(MATCH(E482,Номер_НПА,0)+1,1,,,"НПА")))</f>
        <v/>
      </c>
      <c r="D482" s="55" t="str">
        <f aca="true">IF(ISERROR(MATCH(C482,Коды_видовНПА,0)),"",INDIRECT(ADDRESS(MATCH(C482,Коды_видовНПА,0)+1,2,,,"ВидыНПА")))</f>
        <v/>
      </c>
      <c r="E482" s="27"/>
      <c r="F482" s="56"/>
      <c r="G482" s="8"/>
      <c r="H482" s="30"/>
      <c r="I482" s="30"/>
      <c r="J482" s="57"/>
      <c r="K482" s="57"/>
      <c r="L482" s="57"/>
      <c r="M482" s="57"/>
      <c r="N482" s="57"/>
      <c r="O482" s="57"/>
      <c r="P482" s="57"/>
      <c r="Q482" s="57"/>
      <c r="R482" s="57"/>
      <c r="S482" s="57"/>
      <c r="T482" s="58"/>
      <c r="U482" s="21"/>
      <c r="V482" s="20"/>
      <c r="W482" s="59" t="str">
        <f aca="true">IF(ISERROR(MATCH(E482,Номер_НПА,0)),"",INDIRECT(ADDRESS(MATCH(E482,Номер_НПА,0)+1,7,,,"НПА")))</f>
        <v/>
      </c>
    </row>
    <row r="483" customFormat="false" ht="12.75" hidden="false" customHeight="false" outlineLevel="0" collapsed="false">
      <c r="A483" s="54"/>
      <c r="B483" s="55" t="str">
        <f aca="true">IF(ISERROR(MATCH(A483,Коды_полномочий,0)),"",INDIRECT(ADDRESS(MATCH(A483,Коды_полномочий,0)+1,2,,,"Полномочия")))</f>
        <v/>
      </c>
      <c r="C483" s="25" t="str">
        <f aca="true">IF(ISERROR(MATCH(E483,Номер_НПА,0)),"",INDIRECT(ADDRESS(MATCH(E483,Номер_НПА,0)+1,1,,,"НПА")))</f>
        <v/>
      </c>
      <c r="D483" s="55" t="str">
        <f aca="true">IF(ISERROR(MATCH(C483,Коды_видовНПА,0)),"",INDIRECT(ADDRESS(MATCH(C483,Коды_видовНПА,0)+1,2,,,"ВидыНПА")))</f>
        <v/>
      </c>
      <c r="E483" s="27"/>
      <c r="F483" s="56"/>
      <c r="G483" s="8"/>
      <c r="H483" s="30"/>
      <c r="I483" s="30"/>
      <c r="J483" s="57"/>
      <c r="K483" s="57"/>
      <c r="L483" s="57"/>
      <c r="M483" s="57"/>
      <c r="N483" s="57"/>
      <c r="O483" s="57"/>
      <c r="P483" s="57"/>
      <c r="Q483" s="57"/>
      <c r="R483" s="57"/>
      <c r="S483" s="57"/>
      <c r="T483" s="58"/>
      <c r="U483" s="21"/>
      <c r="V483" s="20"/>
      <c r="W483" s="59" t="str">
        <f aca="true">IF(ISERROR(MATCH(E483,Номер_НПА,0)),"",INDIRECT(ADDRESS(MATCH(E483,Номер_НПА,0)+1,7,,,"НПА")))</f>
        <v/>
      </c>
    </row>
    <row r="484" customFormat="false" ht="12.75" hidden="false" customHeight="false" outlineLevel="0" collapsed="false">
      <c r="A484" s="54"/>
      <c r="B484" s="55" t="str">
        <f aca="true">IF(ISERROR(MATCH(A484,Коды_полномочий,0)),"",INDIRECT(ADDRESS(MATCH(A484,Коды_полномочий,0)+1,2,,,"Полномочия")))</f>
        <v/>
      </c>
      <c r="C484" s="25" t="str">
        <f aca="true">IF(ISERROR(MATCH(E484,Номер_НПА,0)),"",INDIRECT(ADDRESS(MATCH(E484,Номер_НПА,0)+1,1,,,"НПА")))</f>
        <v/>
      </c>
      <c r="D484" s="55" t="str">
        <f aca="true">IF(ISERROR(MATCH(C484,Коды_видовНПА,0)),"",INDIRECT(ADDRESS(MATCH(C484,Коды_видовНПА,0)+1,2,,,"ВидыНПА")))</f>
        <v/>
      </c>
      <c r="E484" s="27"/>
      <c r="F484" s="56"/>
      <c r="G484" s="8"/>
      <c r="H484" s="30"/>
      <c r="I484" s="30"/>
      <c r="J484" s="57"/>
      <c r="K484" s="57"/>
      <c r="L484" s="57"/>
      <c r="M484" s="57"/>
      <c r="N484" s="57"/>
      <c r="O484" s="57"/>
      <c r="P484" s="57"/>
      <c r="Q484" s="57"/>
      <c r="R484" s="57"/>
      <c r="S484" s="57"/>
      <c r="T484" s="58"/>
      <c r="U484" s="21"/>
      <c r="V484" s="20"/>
      <c r="W484" s="59" t="str">
        <f aca="true">IF(ISERROR(MATCH(E484,Номер_НПА,0)),"",INDIRECT(ADDRESS(MATCH(E484,Номер_НПА,0)+1,7,,,"НПА")))</f>
        <v/>
      </c>
    </row>
    <row r="485" customFormat="false" ht="12.75" hidden="false" customHeight="false" outlineLevel="0" collapsed="false">
      <c r="A485" s="54"/>
      <c r="B485" s="55" t="str">
        <f aca="true">IF(ISERROR(MATCH(A485,Коды_полномочий,0)),"",INDIRECT(ADDRESS(MATCH(A485,Коды_полномочий,0)+1,2,,,"Полномочия")))</f>
        <v/>
      </c>
      <c r="C485" s="25" t="str">
        <f aca="true">IF(ISERROR(MATCH(E485,Номер_НПА,0)),"",INDIRECT(ADDRESS(MATCH(E485,Номер_НПА,0)+1,1,,,"НПА")))</f>
        <v/>
      </c>
      <c r="D485" s="55" t="str">
        <f aca="true">IF(ISERROR(MATCH(C485,Коды_видовНПА,0)),"",INDIRECT(ADDRESS(MATCH(C485,Коды_видовНПА,0)+1,2,,,"ВидыНПА")))</f>
        <v/>
      </c>
      <c r="E485" s="27"/>
      <c r="F485" s="56"/>
      <c r="G485" s="8"/>
      <c r="H485" s="30"/>
      <c r="I485" s="30"/>
      <c r="J485" s="57"/>
      <c r="K485" s="57"/>
      <c r="L485" s="57"/>
      <c r="M485" s="57"/>
      <c r="N485" s="57"/>
      <c r="O485" s="57"/>
      <c r="P485" s="57"/>
      <c r="Q485" s="57"/>
      <c r="R485" s="57"/>
      <c r="S485" s="57"/>
      <c r="T485" s="58"/>
      <c r="U485" s="21"/>
      <c r="V485" s="20"/>
      <c r="W485" s="59" t="str">
        <f aca="true">IF(ISERROR(MATCH(E485,Номер_НПА,0)),"",INDIRECT(ADDRESS(MATCH(E485,Номер_НПА,0)+1,7,,,"НПА")))</f>
        <v/>
      </c>
    </row>
    <row r="486" customFormat="false" ht="12.75" hidden="false" customHeight="false" outlineLevel="0" collapsed="false">
      <c r="A486" s="54"/>
      <c r="B486" s="55" t="str">
        <f aca="true">IF(ISERROR(MATCH(A486,Коды_полномочий,0)),"",INDIRECT(ADDRESS(MATCH(A486,Коды_полномочий,0)+1,2,,,"Полномочия")))</f>
        <v/>
      </c>
      <c r="C486" s="25" t="str">
        <f aca="true">IF(ISERROR(MATCH(E486,Номер_НПА,0)),"",INDIRECT(ADDRESS(MATCH(E486,Номер_НПА,0)+1,1,,,"НПА")))</f>
        <v/>
      </c>
      <c r="D486" s="55" t="str">
        <f aca="true">IF(ISERROR(MATCH(C486,Коды_видовНПА,0)),"",INDIRECT(ADDRESS(MATCH(C486,Коды_видовНПА,0)+1,2,,,"ВидыНПА")))</f>
        <v/>
      </c>
      <c r="E486" s="27"/>
      <c r="F486" s="56"/>
      <c r="G486" s="8"/>
      <c r="H486" s="30"/>
      <c r="I486" s="30"/>
      <c r="J486" s="57"/>
      <c r="K486" s="57"/>
      <c r="L486" s="57"/>
      <c r="M486" s="57"/>
      <c r="N486" s="57"/>
      <c r="O486" s="57"/>
      <c r="P486" s="57"/>
      <c r="Q486" s="57"/>
      <c r="R486" s="57"/>
      <c r="S486" s="57"/>
      <c r="T486" s="58"/>
      <c r="U486" s="21"/>
      <c r="V486" s="20"/>
      <c r="W486" s="59" t="str">
        <f aca="true">IF(ISERROR(MATCH(E486,Номер_НПА,0)),"",INDIRECT(ADDRESS(MATCH(E486,Номер_НПА,0)+1,7,,,"НПА")))</f>
        <v/>
      </c>
    </row>
    <row r="487" customFormat="false" ht="12.75" hidden="false" customHeight="false" outlineLevel="0" collapsed="false">
      <c r="A487" s="54"/>
      <c r="B487" s="55" t="str">
        <f aca="true">IF(ISERROR(MATCH(A487,Коды_полномочий,0)),"",INDIRECT(ADDRESS(MATCH(A487,Коды_полномочий,0)+1,2,,,"Полномочия")))</f>
        <v/>
      </c>
      <c r="C487" s="25" t="str">
        <f aca="true">IF(ISERROR(MATCH(E487,Номер_НПА,0)),"",INDIRECT(ADDRESS(MATCH(E487,Номер_НПА,0)+1,1,,,"НПА")))</f>
        <v/>
      </c>
      <c r="D487" s="55" t="str">
        <f aca="true">IF(ISERROR(MATCH(C487,Коды_видовНПА,0)),"",INDIRECT(ADDRESS(MATCH(C487,Коды_видовНПА,0)+1,2,,,"ВидыНПА")))</f>
        <v/>
      </c>
      <c r="E487" s="27"/>
      <c r="F487" s="56"/>
      <c r="G487" s="8"/>
      <c r="H487" s="30"/>
      <c r="I487" s="30"/>
      <c r="J487" s="57"/>
      <c r="K487" s="57"/>
      <c r="L487" s="57"/>
      <c r="M487" s="57"/>
      <c r="N487" s="57"/>
      <c r="O487" s="57"/>
      <c r="P487" s="57"/>
      <c r="Q487" s="57"/>
      <c r="R487" s="57"/>
      <c r="S487" s="57"/>
      <c r="T487" s="58"/>
      <c r="U487" s="21"/>
      <c r="V487" s="20"/>
      <c r="W487" s="59" t="str">
        <f aca="true">IF(ISERROR(MATCH(E487,Номер_НПА,0)),"",INDIRECT(ADDRESS(MATCH(E487,Номер_НПА,0)+1,7,,,"НПА")))</f>
        <v/>
      </c>
    </row>
    <row r="488" customFormat="false" ht="12.75" hidden="false" customHeight="false" outlineLevel="0" collapsed="false">
      <c r="A488" s="54"/>
      <c r="B488" s="55" t="str">
        <f aca="true">IF(ISERROR(MATCH(A488,Коды_полномочий,0)),"",INDIRECT(ADDRESS(MATCH(A488,Коды_полномочий,0)+1,2,,,"Полномочия")))</f>
        <v/>
      </c>
      <c r="C488" s="25" t="str">
        <f aca="true">IF(ISERROR(MATCH(E488,Номер_НПА,0)),"",INDIRECT(ADDRESS(MATCH(E488,Номер_НПА,0)+1,1,,,"НПА")))</f>
        <v/>
      </c>
      <c r="D488" s="55" t="str">
        <f aca="true">IF(ISERROR(MATCH(C488,Коды_видовНПА,0)),"",INDIRECT(ADDRESS(MATCH(C488,Коды_видовНПА,0)+1,2,,,"ВидыНПА")))</f>
        <v/>
      </c>
      <c r="E488" s="27"/>
      <c r="F488" s="56"/>
      <c r="G488" s="8"/>
      <c r="H488" s="30"/>
      <c r="I488" s="30"/>
      <c r="J488" s="57"/>
      <c r="K488" s="57"/>
      <c r="L488" s="57"/>
      <c r="M488" s="57"/>
      <c r="N488" s="57"/>
      <c r="O488" s="57"/>
      <c r="P488" s="57"/>
      <c r="Q488" s="57"/>
      <c r="R488" s="57"/>
      <c r="S488" s="57"/>
      <c r="T488" s="58"/>
      <c r="U488" s="21"/>
      <c r="V488" s="20"/>
      <c r="W488" s="59" t="str">
        <f aca="true">IF(ISERROR(MATCH(E488,Номер_НПА,0)),"",INDIRECT(ADDRESS(MATCH(E488,Номер_НПА,0)+1,7,,,"НПА")))</f>
        <v/>
      </c>
    </row>
    <row r="489" customFormat="false" ht="12.75" hidden="false" customHeight="false" outlineLevel="0" collapsed="false">
      <c r="A489" s="54"/>
      <c r="B489" s="55" t="str">
        <f aca="true">IF(ISERROR(MATCH(A489,Коды_полномочий,0)),"",INDIRECT(ADDRESS(MATCH(A489,Коды_полномочий,0)+1,2,,,"Полномочия")))</f>
        <v/>
      </c>
      <c r="C489" s="25" t="str">
        <f aca="true">IF(ISERROR(MATCH(E489,Номер_НПА,0)),"",INDIRECT(ADDRESS(MATCH(E489,Номер_НПА,0)+1,1,,,"НПА")))</f>
        <v/>
      </c>
      <c r="D489" s="55" t="str">
        <f aca="true">IF(ISERROR(MATCH(C489,Коды_видовНПА,0)),"",INDIRECT(ADDRESS(MATCH(C489,Коды_видовНПА,0)+1,2,,,"ВидыНПА")))</f>
        <v/>
      </c>
      <c r="E489" s="27"/>
      <c r="F489" s="56"/>
      <c r="G489" s="8"/>
      <c r="H489" s="30"/>
      <c r="I489" s="30"/>
      <c r="J489" s="57"/>
      <c r="K489" s="57"/>
      <c r="L489" s="57"/>
      <c r="M489" s="57"/>
      <c r="N489" s="57"/>
      <c r="O489" s="57"/>
      <c r="P489" s="57"/>
      <c r="Q489" s="57"/>
      <c r="R489" s="57"/>
      <c r="S489" s="57"/>
      <c r="T489" s="58"/>
      <c r="U489" s="21"/>
      <c r="V489" s="20"/>
      <c r="W489" s="59" t="str">
        <f aca="true">IF(ISERROR(MATCH(E489,Номер_НПА,0)),"",INDIRECT(ADDRESS(MATCH(E489,Номер_НПА,0)+1,7,,,"НПА")))</f>
        <v/>
      </c>
    </row>
    <row r="490" customFormat="false" ht="12.75" hidden="false" customHeight="false" outlineLevel="0" collapsed="false">
      <c r="A490" s="54"/>
      <c r="B490" s="55" t="str">
        <f aca="true">IF(ISERROR(MATCH(A490,Коды_полномочий,0)),"",INDIRECT(ADDRESS(MATCH(A490,Коды_полномочий,0)+1,2,,,"Полномочия")))</f>
        <v/>
      </c>
      <c r="C490" s="25" t="str">
        <f aca="true">IF(ISERROR(MATCH(E490,Номер_НПА,0)),"",INDIRECT(ADDRESS(MATCH(E490,Номер_НПА,0)+1,1,,,"НПА")))</f>
        <v/>
      </c>
      <c r="D490" s="55" t="str">
        <f aca="true">IF(ISERROR(MATCH(C490,Коды_видовНПА,0)),"",INDIRECT(ADDRESS(MATCH(C490,Коды_видовНПА,0)+1,2,,,"ВидыНПА")))</f>
        <v/>
      </c>
      <c r="E490" s="27"/>
      <c r="F490" s="56"/>
      <c r="G490" s="8"/>
      <c r="H490" s="30"/>
      <c r="I490" s="30"/>
      <c r="J490" s="57"/>
      <c r="K490" s="57"/>
      <c r="L490" s="57"/>
      <c r="M490" s="57"/>
      <c r="N490" s="57"/>
      <c r="O490" s="57"/>
      <c r="P490" s="57"/>
      <c r="Q490" s="57"/>
      <c r="R490" s="57"/>
      <c r="S490" s="57"/>
      <c r="T490" s="58"/>
      <c r="U490" s="21"/>
      <c r="V490" s="20"/>
      <c r="W490" s="59" t="str">
        <f aca="true">IF(ISERROR(MATCH(E490,Номер_НПА,0)),"",INDIRECT(ADDRESS(MATCH(E490,Номер_НПА,0)+1,7,,,"НПА")))</f>
        <v/>
      </c>
    </row>
    <row r="491" customFormat="false" ht="12.75" hidden="false" customHeight="false" outlineLevel="0" collapsed="false">
      <c r="A491" s="54"/>
      <c r="B491" s="55" t="str">
        <f aca="true">IF(ISERROR(MATCH(A491,Коды_полномочий,0)),"",INDIRECT(ADDRESS(MATCH(A491,Коды_полномочий,0)+1,2,,,"Полномочия")))</f>
        <v/>
      </c>
      <c r="C491" s="25" t="str">
        <f aca="true">IF(ISERROR(MATCH(E491,Номер_НПА,0)),"",INDIRECT(ADDRESS(MATCH(E491,Номер_НПА,0)+1,1,,,"НПА")))</f>
        <v/>
      </c>
      <c r="D491" s="55" t="str">
        <f aca="true">IF(ISERROR(MATCH(C491,Коды_видовНПА,0)),"",INDIRECT(ADDRESS(MATCH(C491,Коды_видовНПА,0)+1,2,,,"ВидыНПА")))</f>
        <v/>
      </c>
      <c r="E491" s="27"/>
      <c r="F491" s="56"/>
      <c r="G491" s="8"/>
      <c r="H491" s="30"/>
      <c r="I491" s="30"/>
      <c r="J491" s="57"/>
      <c r="K491" s="57"/>
      <c r="L491" s="57"/>
      <c r="M491" s="57"/>
      <c r="N491" s="57"/>
      <c r="O491" s="57"/>
      <c r="P491" s="57"/>
      <c r="Q491" s="57"/>
      <c r="R491" s="57"/>
      <c r="S491" s="57"/>
      <c r="T491" s="58"/>
      <c r="U491" s="21"/>
      <c r="V491" s="20"/>
      <c r="W491" s="59" t="str">
        <f aca="true">IF(ISERROR(MATCH(E491,Номер_НПА,0)),"",INDIRECT(ADDRESS(MATCH(E491,Номер_НПА,0)+1,7,,,"НПА")))</f>
        <v/>
      </c>
    </row>
    <row r="492" customFormat="false" ht="12.75" hidden="false" customHeight="false" outlineLevel="0" collapsed="false">
      <c r="A492" s="54"/>
      <c r="B492" s="55" t="str">
        <f aca="true">IF(ISERROR(MATCH(A492,Коды_полномочий,0)),"",INDIRECT(ADDRESS(MATCH(A492,Коды_полномочий,0)+1,2,,,"Полномочия")))</f>
        <v/>
      </c>
      <c r="C492" s="25" t="str">
        <f aca="true">IF(ISERROR(MATCH(E492,Номер_НПА,0)),"",INDIRECT(ADDRESS(MATCH(E492,Номер_НПА,0)+1,1,,,"НПА")))</f>
        <v/>
      </c>
      <c r="D492" s="55" t="str">
        <f aca="true">IF(ISERROR(MATCH(C492,Коды_видовНПА,0)),"",INDIRECT(ADDRESS(MATCH(C492,Коды_видовНПА,0)+1,2,,,"ВидыНПА")))</f>
        <v/>
      </c>
      <c r="E492" s="27"/>
      <c r="F492" s="56"/>
      <c r="G492" s="8"/>
      <c r="H492" s="30"/>
      <c r="I492" s="30"/>
      <c r="J492" s="57"/>
      <c r="K492" s="57"/>
      <c r="L492" s="57"/>
      <c r="M492" s="57"/>
      <c r="N492" s="57"/>
      <c r="O492" s="57"/>
      <c r="P492" s="57"/>
      <c r="Q492" s="57"/>
      <c r="R492" s="57"/>
      <c r="S492" s="57"/>
      <c r="T492" s="58"/>
      <c r="U492" s="21"/>
      <c r="V492" s="20"/>
      <c r="W492" s="59" t="str">
        <f aca="true">IF(ISERROR(MATCH(E492,Номер_НПА,0)),"",INDIRECT(ADDRESS(MATCH(E492,Номер_НПА,0)+1,7,,,"НПА")))</f>
        <v/>
      </c>
    </row>
    <row r="493" customFormat="false" ht="12.75" hidden="false" customHeight="false" outlineLevel="0" collapsed="false">
      <c r="A493" s="54"/>
      <c r="B493" s="55" t="str">
        <f aca="true">IF(ISERROR(MATCH(A493,Коды_полномочий,0)),"",INDIRECT(ADDRESS(MATCH(A493,Коды_полномочий,0)+1,2,,,"Полномочия")))</f>
        <v/>
      </c>
      <c r="C493" s="25" t="str">
        <f aca="true">IF(ISERROR(MATCH(E493,Номер_НПА,0)),"",INDIRECT(ADDRESS(MATCH(E493,Номер_НПА,0)+1,1,,,"НПА")))</f>
        <v/>
      </c>
      <c r="D493" s="55" t="str">
        <f aca="true">IF(ISERROR(MATCH(C493,Коды_видовНПА,0)),"",INDIRECT(ADDRESS(MATCH(C493,Коды_видовНПА,0)+1,2,,,"ВидыНПА")))</f>
        <v/>
      </c>
      <c r="E493" s="27"/>
      <c r="F493" s="56"/>
      <c r="G493" s="8"/>
      <c r="H493" s="30"/>
      <c r="I493" s="30"/>
      <c r="J493" s="57"/>
      <c r="K493" s="57"/>
      <c r="L493" s="57"/>
      <c r="M493" s="57"/>
      <c r="N493" s="57"/>
      <c r="O493" s="57"/>
      <c r="P493" s="57"/>
      <c r="Q493" s="57"/>
      <c r="R493" s="57"/>
      <c r="S493" s="57"/>
      <c r="T493" s="58"/>
      <c r="U493" s="21"/>
      <c r="V493" s="20"/>
      <c r="W493" s="59" t="str">
        <f aca="true">IF(ISERROR(MATCH(E493,Номер_НПА,0)),"",INDIRECT(ADDRESS(MATCH(E493,Номер_НПА,0)+1,7,,,"НПА")))</f>
        <v/>
      </c>
    </row>
    <row r="494" customFormat="false" ht="12.75" hidden="false" customHeight="false" outlineLevel="0" collapsed="false">
      <c r="A494" s="54"/>
      <c r="B494" s="55" t="str">
        <f aca="true">IF(ISERROR(MATCH(A494,Коды_полномочий,0)),"",INDIRECT(ADDRESS(MATCH(A494,Коды_полномочий,0)+1,2,,,"Полномочия")))</f>
        <v/>
      </c>
      <c r="C494" s="25" t="str">
        <f aca="true">IF(ISERROR(MATCH(E494,Номер_НПА,0)),"",INDIRECT(ADDRESS(MATCH(E494,Номер_НПА,0)+1,1,,,"НПА")))</f>
        <v/>
      </c>
      <c r="D494" s="55" t="str">
        <f aca="true">IF(ISERROR(MATCH(C494,Коды_видовНПА,0)),"",INDIRECT(ADDRESS(MATCH(C494,Коды_видовНПА,0)+1,2,,,"ВидыНПА")))</f>
        <v/>
      </c>
      <c r="E494" s="27"/>
      <c r="F494" s="56"/>
      <c r="G494" s="8"/>
      <c r="H494" s="30"/>
      <c r="I494" s="30"/>
      <c r="J494" s="57"/>
      <c r="K494" s="57"/>
      <c r="L494" s="57"/>
      <c r="M494" s="57"/>
      <c r="N494" s="57"/>
      <c r="O494" s="57"/>
      <c r="P494" s="57"/>
      <c r="Q494" s="57"/>
      <c r="R494" s="57"/>
      <c r="S494" s="57"/>
      <c r="T494" s="58"/>
      <c r="U494" s="21"/>
      <c r="V494" s="20"/>
      <c r="W494" s="59" t="str">
        <f aca="true">IF(ISERROR(MATCH(E494,Номер_НПА,0)),"",INDIRECT(ADDRESS(MATCH(E494,Номер_НПА,0)+1,7,,,"НПА")))</f>
        <v/>
      </c>
    </row>
    <row r="495" customFormat="false" ht="12.75" hidden="false" customHeight="false" outlineLevel="0" collapsed="false">
      <c r="A495" s="54"/>
      <c r="B495" s="55" t="str">
        <f aca="true">IF(ISERROR(MATCH(A495,Коды_полномочий,0)),"",INDIRECT(ADDRESS(MATCH(A495,Коды_полномочий,0)+1,2,,,"Полномочия")))</f>
        <v/>
      </c>
      <c r="C495" s="25" t="str">
        <f aca="true">IF(ISERROR(MATCH(E495,Номер_НПА,0)),"",INDIRECT(ADDRESS(MATCH(E495,Номер_НПА,0)+1,1,,,"НПА")))</f>
        <v/>
      </c>
      <c r="D495" s="55" t="str">
        <f aca="true">IF(ISERROR(MATCH(C495,Коды_видовНПА,0)),"",INDIRECT(ADDRESS(MATCH(C495,Коды_видовНПА,0)+1,2,,,"ВидыНПА")))</f>
        <v/>
      </c>
      <c r="E495" s="27"/>
      <c r="F495" s="56"/>
      <c r="G495" s="8"/>
      <c r="H495" s="30"/>
      <c r="I495" s="30"/>
      <c r="J495" s="57"/>
      <c r="K495" s="57"/>
      <c r="L495" s="57"/>
      <c r="M495" s="57"/>
      <c r="N495" s="57"/>
      <c r="O495" s="57"/>
      <c r="P495" s="57"/>
      <c r="Q495" s="57"/>
      <c r="R495" s="57"/>
      <c r="S495" s="57"/>
      <c r="T495" s="58"/>
      <c r="U495" s="21"/>
      <c r="V495" s="20"/>
      <c r="W495" s="59" t="str">
        <f aca="true">IF(ISERROR(MATCH(E495,Номер_НПА,0)),"",INDIRECT(ADDRESS(MATCH(E495,Номер_НПА,0)+1,7,,,"НПА")))</f>
        <v/>
      </c>
    </row>
    <row r="496" customFormat="false" ht="12.75" hidden="false" customHeight="false" outlineLevel="0" collapsed="false">
      <c r="A496" s="54"/>
      <c r="B496" s="55" t="str">
        <f aca="true">IF(ISERROR(MATCH(A496,Коды_полномочий,0)),"",INDIRECT(ADDRESS(MATCH(A496,Коды_полномочий,0)+1,2,,,"Полномочия")))</f>
        <v/>
      </c>
      <c r="C496" s="25" t="str">
        <f aca="true">IF(ISERROR(MATCH(E496,Номер_НПА,0)),"",INDIRECT(ADDRESS(MATCH(E496,Номер_НПА,0)+1,1,,,"НПА")))</f>
        <v/>
      </c>
      <c r="D496" s="55" t="str">
        <f aca="true">IF(ISERROR(MATCH(C496,Коды_видовНПА,0)),"",INDIRECT(ADDRESS(MATCH(C496,Коды_видовНПА,0)+1,2,,,"ВидыНПА")))</f>
        <v/>
      </c>
      <c r="E496" s="27"/>
      <c r="F496" s="56"/>
      <c r="G496" s="8"/>
      <c r="H496" s="30"/>
      <c r="I496" s="30"/>
      <c r="J496" s="57"/>
      <c r="K496" s="57"/>
      <c r="L496" s="57"/>
      <c r="M496" s="57"/>
      <c r="N496" s="57"/>
      <c r="O496" s="57"/>
      <c r="P496" s="57"/>
      <c r="Q496" s="57"/>
      <c r="R496" s="57"/>
      <c r="S496" s="57"/>
      <c r="T496" s="58"/>
      <c r="U496" s="21"/>
      <c r="V496" s="20"/>
      <c r="W496" s="59" t="str">
        <f aca="true">IF(ISERROR(MATCH(E496,Номер_НПА,0)),"",INDIRECT(ADDRESS(MATCH(E496,Номер_НПА,0)+1,7,,,"НПА")))</f>
        <v/>
      </c>
    </row>
    <row r="497" customFormat="false" ht="12.75" hidden="false" customHeight="false" outlineLevel="0" collapsed="false">
      <c r="A497" s="54"/>
      <c r="B497" s="55" t="str">
        <f aca="true">IF(ISERROR(MATCH(A497,Коды_полномочий,0)),"",INDIRECT(ADDRESS(MATCH(A497,Коды_полномочий,0)+1,2,,,"Полномочия")))</f>
        <v/>
      </c>
      <c r="C497" s="25" t="str">
        <f aca="true">IF(ISERROR(MATCH(E497,Номер_НПА,0)),"",INDIRECT(ADDRESS(MATCH(E497,Номер_НПА,0)+1,1,,,"НПА")))</f>
        <v/>
      </c>
      <c r="D497" s="55" t="str">
        <f aca="true">IF(ISERROR(MATCH(C497,Коды_видовНПА,0)),"",INDIRECT(ADDRESS(MATCH(C497,Коды_видовНПА,0)+1,2,,,"ВидыНПА")))</f>
        <v/>
      </c>
      <c r="E497" s="27"/>
      <c r="F497" s="56"/>
      <c r="G497" s="8"/>
      <c r="H497" s="30"/>
      <c r="I497" s="30"/>
      <c r="J497" s="57"/>
      <c r="K497" s="57"/>
      <c r="L497" s="57"/>
      <c r="M497" s="57"/>
      <c r="N497" s="57"/>
      <c r="O497" s="57"/>
      <c r="P497" s="57"/>
      <c r="Q497" s="57"/>
      <c r="R497" s="57"/>
      <c r="S497" s="57"/>
      <c r="T497" s="58"/>
      <c r="U497" s="21"/>
      <c r="V497" s="20"/>
      <c r="W497" s="59" t="str">
        <f aca="true">IF(ISERROR(MATCH(E497,Номер_НПА,0)),"",INDIRECT(ADDRESS(MATCH(E497,Номер_НПА,0)+1,7,,,"НПА")))</f>
        <v/>
      </c>
    </row>
    <row r="498" customFormat="false" ht="12.75" hidden="false" customHeight="false" outlineLevel="0" collapsed="false">
      <c r="A498" s="54"/>
      <c r="B498" s="55" t="str">
        <f aca="true">IF(ISERROR(MATCH(A498,Коды_полномочий,0)),"",INDIRECT(ADDRESS(MATCH(A498,Коды_полномочий,0)+1,2,,,"Полномочия")))</f>
        <v/>
      </c>
      <c r="C498" s="25" t="str">
        <f aca="true">IF(ISERROR(MATCH(E498,Номер_НПА,0)),"",INDIRECT(ADDRESS(MATCH(E498,Номер_НПА,0)+1,1,,,"НПА")))</f>
        <v/>
      </c>
      <c r="D498" s="55" t="str">
        <f aca="true">IF(ISERROR(MATCH(C498,Коды_видовНПА,0)),"",INDIRECT(ADDRESS(MATCH(C498,Коды_видовНПА,0)+1,2,,,"ВидыНПА")))</f>
        <v/>
      </c>
      <c r="E498" s="27"/>
      <c r="F498" s="56"/>
      <c r="G498" s="8"/>
      <c r="H498" s="30"/>
      <c r="I498" s="30"/>
      <c r="J498" s="57"/>
      <c r="K498" s="57"/>
      <c r="L498" s="57"/>
      <c r="M498" s="57"/>
      <c r="N498" s="57"/>
      <c r="O498" s="57"/>
      <c r="P498" s="57"/>
      <c r="Q498" s="57"/>
      <c r="R498" s="57"/>
      <c r="S498" s="57"/>
      <c r="T498" s="58"/>
      <c r="U498" s="21"/>
      <c r="V498" s="20"/>
      <c r="W498" s="59" t="str">
        <f aca="true">IF(ISERROR(MATCH(E498,Номер_НПА,0)),"",INDIRECT(ADDRESS(MATCH(E498,Номер_НПА,0)+1,7,,,"НПА")))</f>
        <v/>
      </c>
    </row>
    <row r="499" customFormat="false" ht="12.75" hidden="false" customHeight="false" outlineLevel="0" collapsed="false">
      <c r="A499" s="54"/>
      <c r="B499" s="55" t="str">
        <f aca="true">IF(ISERROR(MATCH(A499,Коды_полномочий,0)),"",INDIRECT(ADDRESS(MATCH(A499,Коды_полномочий,0)+1,2,,,"Полномочия")))</f>
        <v/>
      </c>
      <c r="C499" s="25" t="str">
        <f aca="true">IF(ISERROR(MATCH(E499,Номер_НПА,0)),"",INDIRECT(ADDRESS(MATCH(E499,Номер_НПА,0)+1,1,,,"НПА")))</f>
        <v/>
      </c>
      <c r="D499" s="55" t="str">
        <f aca="true">IF(ISERROR(MATCH(C499,Коды_видовНПА,0)),"",INDIRECT(ADDRESS(MATCH(C499,Коды_видовНПА,0)+1,2,,,"ВидыНПА")))</f>
        <v/>
      </c>
      <c r="E499" s="27"/>
      <c r="F499" s="56"/>
      <c r="G499" s="8"/>
      <c r="H499" s="30"/>
      <c r="I499" s="30"/>
      <c r="J499" s="57"/>
      <c r="K499" s="57"/>
      <c r="L499" s="57"/>
      <c r="M499" s="57"/>
      <c r="N499" s="57"/>
      <c r="O499" s="57"/>
      <c r="P499" s="57"/>
      <c r="Q499" s="57"/>
      <c r="R499" s="57"/>
      <c r="S499" s="57"/>
      <c r="T499" s="58"/>
      <c r="U499" s="21"/>
      <c r="V499" s="20"/>
      <c r="W499" s="59" t="str">
        <f aca="true">IF(ISERROR(MATCH(E499,Номер_НПА,0)),"",INDIRECT(ADDRESS(MATCH(E499,Номер_НПА,0)+1,7,,,"НПА")))</f>
        <v/>
      </c>
    </row>
    <row r="500" customFormat="false" ht="12.75" hidden="false" customHeight="false" outlineLevel="0" collapsed="false">
      <c r="A500" s="54"/>
      <c r="B500" s="55" t="str">
        <f aca="true">IF(ISERROR(MATCH(A500,Коды_полномочий,0)),"",INDIRECT(ADDRESS(MATCH(A500,Коды_полномочий,0)+1,2,,,"Полномочия")))</f>
        <v/>
      </c>
      <c r="C500" s="25" t="str">
        <f aca="true">IF(ISERROR(MATCH(E500,Номер_НПА,0)),"",INDIRECT(ADDRESS(MATCH(E500,Номер_НПА,0)+1,1,,,"НПА")))</f>
        <v/>
      </c>
      <c r="D500" s="55" t="str">
        <f aca="true">IF(ISERROR(MATCH(C500,Коды_видовНПА,0)),"",INDIRECT(ADDRESS(MATCH(C500,Коды_видовНПА,0)+1,2,,,"ВидыНПА")))</f>
        <v/>
      </c>
      <c r="E500" s="27"/>
      <c r="F500" s="56"/>
      <c r="G500" s="8"/>
      <c r="H500" s="30"/>
      <c r="I500" s="30"/>
      <c r="J500" s="57"/>
      <c r="K500" s="57"/>
      <c r="L500" s="57"/>
      <c r="M500" s="57"/>
      <c r="N500" s="57"/>
      <c r="O500" s="57"/>
      <c r="P500" s="57"/>
      <c r="Q500" s="57"/>
      <c r="R500" s="57"/>
      <c r="S500" s="57"/>
      <c r="T500" s="58"/>
      <c r="U500" s="21"/>
      <c r="V500" s="20"/>
      <c r="W500" s="59" t="str">
        <f aca="true">IF(ISERROR(MATCH(E500,Номер_НПА,0)),"",INDIRECT(ADDRESS(MATCH(E500,Номер_НПА,0)+1,7,,,"НПА")))</f>
        <v/>
      </c>
    </row>
    <row r="501" customFormat="false" ht="12.75" hidden="false" customHeight="false" outlineLevel="0" collapsed="false">
      <c r="A501" s="54"/>
      <c r="B501" s="55" t="str">
        <f aca="true">IF(ISERROR(MATCH(A501,Коды_полномочий,0)),"",INDIRECT(ADDRESS(MATCH(A501,Коды_полномочий,0)+1,2,,,"Полномочия")))</f>
        <v/>
      </c>
      <c r="C501" s="25" t="str">
        <f aca="true">IF(ISERROR(MATCH(E501,Номер_НПА,0)),"",INDIRECT(ADDRESS(MATCH(E501,Номер_НПА,0)+1,1,,,"НПА")))</f>
        <v/>
      </c>
      <c r="D501" s="55" t="str">
        <f aca="true">IF(ISERROR(MATCH(C501,Коды_видовНПА,0)),"",INDIRECT(ADDRESS(MATCH(C501,Коды_видовНПА,0)+1,2,,,"ВидыНПА")))</f>
        <v/>
      </c>
      <c r="E501" s="27"/>
      <c r="F501" s="56"/>
      <c r="G501" s="8"/>
      <c r="H501" s="30"/>
      <c r="I501" s="30"/>
      <c r="J501" s="57"/>
      <c r="K501" s="57"/>
      <c r="L501" s="57"/>
      <c r="M501" s="57"/>
      <c r="N501" s="57"/>
      <c r="O501" s="57"/>
      <c r="P501" s="57"/>
      <c r="Q501" s="57"/>
      <c r="R501" s="57"/>
      <c r="S501" s="57"/>
      <c r="T501" s="58"/>
      <c r="U501" s="21"/>
      <c r="V501" s="20"/>
      <c r="W501" s="59" t="str">
        <f aca="true">IF(ISERROR(MATCH(E501,Номер_НПА,0)),"",INDIRECT(ADDRESS(MATCH(E501,Номер_НПА,0)+1,7,,,"НПА")))</f>
        <v/>
      </c>
    </row>
  </sheetData>
  <sheetProtection sheet="true" formatColumns="false" formatRows="false"/>
  <mergeCells count="16">
    <mergeCell ref="A1:A3"/>
    <mergeCell ref="B1:B3"/>
    <mergeCell ref="C1:S1"/>
    <mergeCell ref="T1:U1"/>
    <mergeCell ref="V1:V3"/>
    <mergeCell ref="C2:C3"/>
    <mergeCell ref="D2:D3"/>
    <mergeCell ref="E2:E3"/>
    <mergeCell ref="F2:F3"/>
    <mergeCell ref="G2:G3"/>
    <mergeCell ref="H2:H3"/>
    <mergeCell ref="I2:I3"/>
    <mergeCell ref="J2:S2"/>
    <mergeCell ref="T2:T3"/>
    <mergeCell ref="U2:U3"/>
    <mergeCell ref="W3:W4"/>
  </mergeCells>
  <dataValidations count="16">
    <dataValidation allowBlank="true" error="Недопустимое количество символов в строке" errorStyle="stop" operator="between" showDropDown="false" showErrorMessage="true" showInputMessage="false" sqref="B4 D4:E4 J4:S5 U4:U501 K6:S6 Y6 J7:S501" type="textLength">
      <formula1>0</formula1>
      <formula2>255</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4:A501" type="list">
      <formula1>Коды_полномочий</formula1>
      <formula2>0</formula2>
    </dataValidation>
    <dataValidation allowBlank="fals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C4" type="list">
      <formula1>Коды_видовНПА</formula1>
      <formula2>0</formula2>
    </dataValidation>
    <dataValidation allowBlank="true" error="Недопустимое количество символов в строке" errorStyle="stop" operator="between" showDropDown="false" showErrorMessage="true" showInputMessage="false" sqref="G4" type="textLength">
      <formula1>0</formula1>
      <formula2>512</formula2>
    </dataValidation>
    <dataValidation allowBlank="true" error="Введите целое число между 1000000 и 999999999" errorStyle="stop" operator="between" showDropDown="false" showErrorMessage="true" showInputMessage="false" sqref="T4:T501" type="whole">
      <formula1>1000000</formula1>
      <formula2>999999999</formula2>
    </dataValidation>
    <dataValidation allowBlank="true" error="Неверное значение даты" errorStyle="stop" operator="between" showDropDown="false" showErrorMessage="true" showInputMessage="false" sqref="F4" type="date">
      <formula1>1</formula1>
      <formula2>42005</formula2>
    </dataValidation>
    <dataValidation allowBlank="true" errorStyle="stop" operator="between" showDropDown="false" showErrorMessage="true" showInputMessage="false" sqref="H4:I4" type="date">
      <formula1>1</formula1>
      <formula2>42005</formula2>
    </dataValidation>
    <dataValidation allowBlank="true" errorStyle="stop" operator="between" prompt="ГЦП - государственная целевая программа&#10;НВП - &#10;НПЦ - " showDropDown="false" showErrorMessage="true" showInputMessage="true" sqref="V4" type="list">
      <formula1>"ГЦП,НВП,НПЦ"</formula1>
      <formula2>0</formula2>
    </dataValidation>
    <dataValidation allowBlank="true" errorStyle="stop" operator="between" prompt="НВП - не включено в программу&#10;ГЦП - городская целевая программа&#10;ВЦП - ведомственная целевая программа&#10;АИП - адресная инвестиционная программа" showDropDown="false" showErrorMessage="true" showInputMessage="true" sqref="V5:V501" type="list">
      <formula1>"НВП,ГЦП,ВЦП,АИП"</formula1>
      <formula2>0</formula2>
    </dataValidation>
    <dataValidation allowBlank="true" errorStyle="stop" operator="between" prompt="Значение проставляется автоматически при выборе Номера документа." showDropDown="false" showErrorMessage="true" showInputMessage="true" sqref="C5:C501 H5:I501" type="none">
      <formula1>0</formula1>
      <formula2>0</formula2>
    </dataValidation>
    <dataValidation allowBlank="true" error="Недопустимое количество символов в строке" errorStyle="stop" operator="between" prompt="Значение проставляется автоматически при выборе Номера документа." showDropDown="false" showErrorMessage="true" showInputMessage="true" sqref="D5:D501" type="textLength">
      <formula1>0</formula1>
      <formula2>255</formula2>
    </dataValidation>
    <dataValidation allowBlank="true" error="Неверное значение даты" errorStyle="stop" operator="between" prompt="Значение проставляется автоматически при выборе Номера документа." showDropDown="false" showErrorMessage="true" showInputMessage="true" sqref="F5:F501" type="none">
      <formula1>0</formula1>
      <formula2>0</formula2>
    </dataValidation>
    <dataValidation allowBlank="true" error="Недопустимое количество символов в строке" errorStyle="stop" operator="between" prompt="Значение проставляется автоматически при выборе Номера документа." showDropDown="false" showErrorMessage="true" showInputMessage="true" sqref="G5:G501" type="textLength">
      <formula1>0</formula1>
      <formula2>512</formula2>
    </dataValidation>
    <dataValidation allowBlank="true" error="Недопустимое количество символов в строке" errorStyle="stop" operator="between" prompt="Значение проставляется автоматически после заполнения колонки &quot;Код полномочия&quot;" showDropDown="false" showErrorMessage="true" showInputMessage="true" sqref="B5:B501" type="textLength">
      <formula1>0</formula1>
      <formula2>255</formula2>
    </dataValidation>
    <dataValidation allowBlank="true" error="Введите номер НПА из справочника (см. справочник на странице &quot;НПА&quot;)" errorStyle="stop" operator="between" prompt="Щелкните два раза на поле, для вызова справочника НПА (Внимание!!! Запуск макросов должен быть включен)" showDropDown="false" showErrorMessage="true" showInputMessage="true" sqref="E5" type="none">
      <formula1>0</formula1>
      <formula2>0</formula2>
    </dataValidation>
    <dataValidation allowBlank="true" errorStyle="stop" operator="between" prompt="Щелкните два раза на поле, для вызова справочника НПА (Внимание!!! Запуск макросов должен быть включен)" showDropDown="false" showErrorMessage="true" showInputMessage="true" sqref="E6:E50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3"/>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36" width="13.14"/>
    <col collapsed="false" customWidth="true" hidden="false" outlineLevel="0" max="2" min="2" style="0" width="41.42"/>
    <col collapsed="false" customWidth="true" hidden="true" outlineLevel="0" max="3" min="3" style="0" width="9.41"/>
    <col collapsed="false" customWidth="true" hidden="true" outlineLevel="0" max="4" min="4" style="0" width="47.41"/>
    <col collapsed="false" customWidth="true" hidden="false" outlineLevel="0" max="5" min="5" style="60" width="9.14"/>
    <col collapsed="false" customWidth="true" hidden="false" outlineLevel="0" max="6" min="6" style="61" width="11.7"/>
    <col collapsed="false" customWidth="true" hidden="false" outlineLevel="0" max="8" min="7" style="62" width="9.14"/>
    <col collapsed="false" customWidth="true" hidden="false" outlineLevel="0" max="9" min="9" style="62" width="22.14"/>
    <col collapsed="false" customWidth="true" hidden="true" outlineLevel="0" max="10" min="10" style="63" width="16.28"/>
    <col collapsed="false" customWidth="true" hidden="true" outlineLevel="0" max="14" min="11" style="63" width="15.7"/>
    <col collapsed="false" customWidth="true" hidden="false" outlineLevel="0" max="15" min="15" style="63" width="23.41"/>
    <col collapsed="false" customWidth="true" hidden="false" outlineLevel="0" max="16" min="16" style="63" width="14.41"/>
    <col collapsed="false" customWidth="true" hidden="false" outlineLevel="0" max="17" min="17" style="63" width="17.7"/>
    <col collapsed="false" customWidth="true" hidden="true" outlineLevel="0" max="20" min="18" style="63" width="15.7"/>
    <col collapsed="false" customWidth="true" hidden="false" outlineLevel="0" max="23" min="23" style="0" width="14.56"/>
  </cols>
  <sheetData>
    <row r="1" customFormat="false" ht="13.5" hidden="false" customHeight="true" outlineLevel="0" collapsed="false">
      <c r="A1" s="64" t="s">
        <v>4225</v>
      </c>
      <c r="B1" s="64"/>
      <c r="C1" s="42" t="s">
        <v>4207</v>
      </c>
      <c r="D1" s="42"/>
      <c r="E1" s="42" t="s">
        <v>4226</v>
      </c>
      <c r="F1" s="42"/>
      <c r="G1" s="42"/>
      <c r="H1" s="42"/>
      <c r="I1" s="42"/>
      <c r="J1" s="65" t="s">
        <v>4227</v>
      </c>
      <c r="K1" s="66" t="s">
        <v>4228</v>
      </c>
      <c r="L1" s="66"/>
      <c r="M1" s="66"/>
      <c r="N1" s="66"/>
      <c r="O1" s="66"/>
      <c r="P1" s="66"/>
      <c r="Q1" s="66"/>
      <c r="R1" s="67" t="s">
        <v>4229</v>
      </c>
      <c r="S1" s="67"/>
      <c r="T1" s="67"/>
      <c r="U1" s="68" t="s">
        <v>4230</v>
      </c>
      <c r="V1" s="68" t="s">
        <v>4231</v>
      </c>
      <c r="W1" s="69" t="s">
        <v>4232</v>
      </c>
    </row>
    <row r="2" customFormat="false" ht="13.5" hidden="false" customHeight="true" outlineLevel="0" collapsed="false">
      <c r="A2" s="70" t="s">
        <v>0</v>
      </c>
      <c r="B2" s="43" t="s">
        <v>1</v>
      </c>
      <c r="C2" s="41" t="s">
        <v>4212</v>
      </c>
      <c r="D2" s="41" t="s">
        <v>1</v>
      </c>
      <c r="E2" s="71" t="s">
        <v>4233</v>
      </c>
      <c r="F2" s="72" t="s">
        <v>4234</v>
      </c>
      <c r="G2" s="73" t="s">
        <v>4235</v>
      </c>
      <c r="H2" s="73" t="s">
        <v>4236</v>
      </c>
      <c r="I2" s="73" t="s">
        <v>4237</v>
      </c>
      <c r="J2" s="65"/>
      <c r="K2" s="74" t="s">
        <v>4238</v>
      </c>
      <c r="L2" s="74"/>
      <c r="M2" s="74" t="s">
        <v>4239</v>
      </c>
      <c r="N2" s="74"/>
      <c r="O2" s="65" t="s">
        <v>4240</v>
      </c>
      <c r="P2" s="74" t="s">
        <v>4241</v>
      </c>
      <c r="Q2" s="74"/>
      <c r="R2" s="65" t="s">
        <v>4242</v>
      </c>
      <c r="S2" s="65" t="s">
        <v>4243</v>
      </c>
      <c r="T2" s="65" t="s">
        <v>4244</v>
      </c>
      <c r="U2" s="68"/>
      <c r="V2" s="68"/>
      <c r="W2" s="69"/>
    </row>
    <row r="3" customFormat="false" ht="51" hidden="false" customHeight="true" outlineLevel="0" collapsed="false">
      <c r="A3" s="70"/>
      <c r="B3" s="43"/>
      <c r="C3" s="43"/>
      <c r="D3" s="43"/>
      <c r="E3" s="71"/>
      <c r="F3" s="72"/>
      <c r="G3" s="73"/>
      <c r="H3" s="73"/>
      <c r="I3" s="73"/>
      <c r="J3" s="65"/>
      <c r="K3" s="65" t="s">
        <v>4245</v>
      </c>
      <c r="L3" s="65" t="s">
        <v>4246</v>
      </c>
      <c r="M3" s="65" t="s">
        <v>4245</v>
      </c>
      <c r="N3" s="65" t="s">
        <v>4246</v>
      </c>
      <c r="O3" s="65"/>
      <c r="P3" s="65" t="s">
        <v>4247</v>
      </c>
      <c r="Q3" s="65" t="s">
        <v>4248</v>
      </c>
      <c r="R3" s="65"/>
      <c r="S3" s="65"/>
      <c r="T3" s="65"/>
      <c r="U3" s="68"/>
      <c r="V3" s="68"/>
      <c r="W3" s="69"/>
    </row>
    <row r="4" customFormat="false" ht="9.95" hidden="true" customHeight="true" outlineLevel="0" collapsed="false">
      <c r="A4" s="75"/>
      <c r="B4" s="50" t="str">
        <f aca="true">IF(ISERROR(MATCH(A4,Коды_полномочий,0)),"",INDIRECT(ADDRESS(MATCH(A4,Коды_полномочий,0)+1,2,,,"Полномочия")))</f>
        <v/>
      </c>
      <c r="C4" s="76"/>
      <c r="D4" s="77" t="str">
        <f aca="true">IF(ISERROR(MATCH(C4,Коды_РО,0)),"",INDIRECT(ADDRESS(MATCH(C4,Коды_РО,0)+3,21,,,"РО")))</f>
        <v/>
      </c>
      <c r="E4" s="15"/>
      <c r="F4" s="78"/>
      <c r="G4" s="79"/>
      <c r="H4" s="80"/>
      <c r="I4" s="81"/>
      <c r="J4" s="82"/>
      <c r="K4" s="82"/>
      <c r="L4" s="82"/>
      <c r="M4" s="82"/>
      <c r="N4" s="82"/>
      <c r="O4" s="82"/>
      <c r="P4" s="82"/>
      <c r="Q4" s="82"/>
      <c r="R4" s="82"/>
      <c r="S4" s="82"/>
      <c r="T4" s="82"/>
      <c r="U4" s="24"/>
      <c r="V4" s="24"/>
      <c r="W4" s="24"/>
    </row>
    <row r="5" customFormat="false" ht="25.5" hidden="false" customHeight="false" outlineLevel="0" collapsed="false">
      <c r="A5" s="83" t="n">
        <v>702000001</v>
      </c>
      <c r="B5" s="50" t="str">
        <f aca="true">IF(ISERROR(MATCH(A5,Коды_полномочий,0)),"",INDIRECT(ADDRESS(MATCH(A5,Коды_полномочий,0)+1,2,,,"Полномочия")))</f>
        <v>функционирование органов местного самоуправления</v>
      </c>
      <c r="C5" s="76"/>
      <c r="D5" s="50" t="str">
        <f aca="true">IF(ISERROR(MATCH(C5,Коды_РО,0)),"",INDIRECT(ADDRESS(MATCH(C5,Коды_РО,0)+3,21,,,"РО")))</f>
        <v/>
      </c>
      <c r="E5" s="18" t="n">
        <v>102</v>
      </c>
      <c r="F5" s="84" t="s">
        <v>4249</v>
      </c>
      <c r="G5" s="85" t="n">
        <v>121</v>
      </c>
      <c r="H5" s="86"/>
      <c r="I5" s="87"/>
      <c r="J5" s="88"/>
      <c r="K5" s="88"/>
      <c r="L5" s="88"/>
      <c r="M5" s="88"/>
      <c r="N5" s="88"/>
      <c r="O5" s="88" t="n">
        <v>535482</v>
      </c>
      <c r="P5" s="88"/>
      <c r="Q5" s="88"/>
      <c r="R5" s="88"/>
      <c r="S5" s="88"/>
      <c r="T5" s="88"/>
      <c r="U5" s="89" t="s">
        <v>4250</v>
      </c>
      <c r="V5" s="20" t="n">
        <v>300</v>
      </c>
      <c r="W5" s="89" t="s">
        <v>4251</v>
      </c>
    </row>
    <row r="6" customFormat="false" ht="25.5" hidden="false" customHeight="false" outlineLevel="0" collapsed="false">
      <c r="A6" s="83" t="n">
        <v>702000001</v>
      </c>
      <c r="B6" s="50" t="str">
        <f aca="true">IF(ISERROR(MATCH(A6,Коды_полномочий,0)),"",INDIRECT(ADDRESS(MATCH(A6,Коды_полномочий,0)+1,2,,,"Полномочия")))</f>
        <v>функционирование органов местного самоуправления</v>
      </c>
      <c r="C6" s="76"/>
      <c r="D6" s="50" t="str">
        <f aca="true">IF(ISERROR(MATCH(C6,Коды_РО,0)),"",INDIRECT(ADDRESS(MATCH(C6,Коды_РО,0)+3,21,,,"РО")))</f>
        <v/>
      </c>
      <c r="E6" s="18" t="n">
        <v>102</v>
      </c>
      <c r="F6" s="90" t="s">
        <v>4249</v>
      </c>
      <c r="G6" s="85" t="n">
        <v>129</v>
      </c>
      <c r="H6" s="86"/>
      <c r="I6" s="87"/>
      <c r="J6" s="88"/>
      <c r="K6" s="88"/>
      <c r="L6" s="88"/>
      <c r="M6" s="88"/>
      <c r="N6" s="88"/>
      <c r="O6" s="88" t="n">
        <v>161724</v>
      </c>
      <c r="P6" s="88"/>
      <c r="Q6" s="88"/>
      <c r="R6" s="88"/>
      <c r="S6" s="88"/>
      <c r="T6" s="88"/>
      <c r="U6" s="89" t="s">
        <v>4250</v>
      </c>
      <c r="V6" s="20" t="n">
        <v>300</v>
      </c>
      <c r="W6" s="89" t="s">
        <v>4251</v>
      </c>
    </row>
    <row r="7" customFormat="false" ht="25.5" hidden="false" customHeight="false" outlineLevel="0" collapsed="false">
      <c r="A7" s="83" t="n">
        <v>702000001</v>
      </c>
      <c r="B7" s="50" t="str">
        <f aca="true">IF(ISERROR(MATCH(A7,Коды_полномочий,0)),"",INDIRECT(ADDRESS(MATCH(A7,Коды_полномочий,0)+1,2,,,"Полномочия")))</f>
        <v>функционирование органов местного самоуправления</v>
      </c>
      <c r="C7" s="76"/>
      <c r="D7" s="50" t="str">
        <f aca="true">IF(ISERROR(MATCH(C7,Коды_РО,0)),"",INDIRECT(ADDRESS(MATCH(C7,Коды_РО,0)+3,21,,,"РО")))</f>
        <v/>
      </c>
      <c r="E7" s="18" t="n">
        <v>104</v>
      </c>
      <c r="F7" s="84" t="s">
        <v>4252</v>
      </c>
      <c r="G7" s="85" t="n">
        <v>121</v>
      </c>
      <c r="H7" s="86"/>
      <c r="I7" s="87"/>
      <c r="J7" s="88"/>
      <c r="K7" s="88"/>
      <c r="L7" s="88"/>
      <c r="M7" s="88"/>
      <c r="N7" s="88"/>
      <c r="O7" s="88" t="n">
        <v>969725</v>
      </c>
      <c r="P7" s="88"/>
      <c r="Q7" s="88"/>
      <c r="R7" s="88"/>
      <c r="S7" s="88"/>
      <c r="T7" s="88"/>
      <c r="U7" s="89" t="s">
        <v>4250</v>
      </c>
      <c r="V7" s="20" t="n">
        <v>300</v>
      </c>
      <c r="W7" s="89" t="s">
        <v>4251</v>
      </c>
    </row>
    <row r="8" customFormat="false" ht="25.5" hidden="false" customHeight="false" outlineLevel="0" collapsed="false">
      <c r="A8" s="83" t="n">
        <v>702000001</v>
      </c>
      <c r="B8" s="50" t="str">
        <f aca="true">IF(ISERROR(MATCH(A8,Коды_полномочий,0)),"",INDIRECT(ADDRESS(MATCH(A8,Коды_полномочий,0)+1,2,,,"Полномочия")))</f>
        <v>функционирование органов местного самоуправления</v>
      </c>
      <c r="C8" s="76"/>
      <c r="D8" s="50" t="str">
        <f aca="true">IF(ISERROR(MATCH(C8,Коды_РО,0)),"",INDIRECT(ADDRESS(MATCH(C8,Коды_РО,0)+3,21,,,"РО")))</f>
        <v/>
      </c>
      <c r="E8" s="18" t="n">
        <v>104</v>
      </c>
      <c r="F8" s="84" t="s">
        <v>4252</v>
      </c>
      <c r="G8" s="85" t="n">
        <v>129</v>
      </c>
      <c r="H8" s="86"/>
      <c r="I8" s="87"/>
      <c r="J8" s="88"/>
      <c r="K8" s="88"/>
      <c r="L8" s="88"/>
      <c r="M8" s="88"/>
      <c r="N8" s="88"/>
      <c r="O8" s="88" t="n">
        <v>289949</v>
      </c>
      <c r="P8" s="88"/>
      <c r="Q8" s="88"/>
      <c r="R8" s="88"/>
      <c r="S8" s="88"/>
      <c r="T8" s="88"/>
      <c r="U8" s="89" t="s">
        <v>4250</v>
      </c>
      <c r="V8" s="20" t="n">
        <v>300</v>
      </c>
      <c r="W8" s="89" t="s">
        <v>4251</v>
      </c>
    </row>
    <row r="9" customFormat="false" ht="25.5" hidden="false" customHeight="false" outlineLevel="0" collapsed="false">
      <c r="A9" s="83" t="n">
        <v>702000001</v>
      </c>
      <c r="B9" s="50" t="str">
        <f aca="true">IF(ISERROR(MATCH(A9,Коды_полномочий,0)),"",INDIRECT(ADDRESS(MATCH(A9,Коды_полномочий,0)+1,2,,,"Полномочия")))</f>
        <v>функционирование органов местного самоуправления</v>
      </c>
      <c r="C9" s="76"/>
      <c r="D9" s="50" t="str">
        <f aca="true">IF(ISERROR(MATCH(C9,Коды_РО,0)),"",INDIRECT(ADDRESS(MATCH(C9,Коды_РО,0)+3,21,,,"РО")))</f>
        <v/>
      </c>
      <c r="E9" s="18" t="n">
        <v>104</v>
      </c>
      <c r="F9" s="84" t="s">
        <v>4253</v>
      </c>
      <c r="G9" s="85" t="n">
        <v>244</v>
      </c>
      <c r="H9" s="86"/>
      <c r="I9" s="87"/>
      <c r="J9" s="88"/>
      <c r="K9" s="88"/>
      <c r="L9" s="88"/>
      <c r="M9" s="88"/>
      <c r="N9" s="88"/>
      <c r="O9" s="88" t="n">
        <v>106998</v>
      </c>
      <c r="P9" s="88"/>
      <c r="Q9" s="88"/>
      <c r="R9" s="88"/>
      <c r="S9" s="88"/>
      <c r="T9" s="88"/>
      <c r="U9" s="89" t="s">
        <v>4250</v>
      </c>
      <c r="V9" s="20" t="n">
        <v>300</v>
      </c>
      <c r="W9" s="89" t="s">
        <v>4251</v>
      </c>
    </row>
    <row r="10" customFormat="false" ht="25.5" hidden="false" customHeight="false" outlineLevel="0" collapsed="false">
      <c r="A10" s="83" t="n">
        <v>702000001</v>
      </c>
      <c r="B10" s="50" t="str">
        <f aca="true">IF(ISERROR(MATCH(A10,Коды_полномочий,0)),"",INDIRECT(ADDRESS(MATCH(A10,Коды_полномочий,0)+1,2,,,"Полномочия")))</f>
        <v>функционирование органов местного самоуправления</v>
      </c>
      <c r="C10" s="76"/>
      <c r="D10" s="50" t="str">
        <f aca="true">IF(ISERROR(MATCH(C10,Коды_РО,0)),"",INDIRECT(ADDRESS(MATCH(C10,Коды_РО,0)+3,21,,,"РО")))</f>
        <v/>
      </c>
      <c r="E10" s="18" t="n">
        <v>104</v>
      </c>
      <c r="F10" s="84" t="s">
        <v>4253</v>
      </c>
      <c r="G10" s="85" t="n">
        <v>851</v>
      </c>
      <c r="H10" s="86"/>
      <c r="I10" s="87"/>
      <c r="J10" s="88"/>
      <c r="K10" s="88"/>
      <c r="L10" s="88"/>
      <c r="M10" s="88"/>
      <c r="N10" s="88"/>
      <c r="O10" s="88" t="n">
        <v>500</v>
      </c>
      <c r="P10" s="88"/>
      <c r="Q10" s="88"/>
      <c r="R10" s="88"/>
      <c r="S10" s="88"/>
      <c r="T10" s="88"/>
      <c r="U10" s="89" t="s">
        <v>4250</v>
      </c>
      <c r="V10" s="20" t="n">
        <v>300</v>
      </c>
      <c r="W10" s="89" t="s">
        <v>4251</v>
      </c>
    </row>
    <row r="11" customFormat="false" ht="25.5" hidden="false" customHeight="false" outlineLevel="0" collapsed="false">
      <c r="A11" s="83" t="n">
        <v>702000001</v>
      </c>
      <c r="B11" s="50" t="str">
        <f aca="true">IF(ISERROR(MATCH(A11,Коды_полномочий,0)),"",INDIRECT(ADDRESS(MATCH(A11,Коды_полномочий,0)+1,2,,,"Полномочия")))</f>
        <v>функционирование органов местного самоуправления</v>
      </c>
      <c r="C11" s="76"/>
      <c r="D11" s="50" t="str">
        <f aca="true">IF(ISERROR(MATCH(C11,Коды_РО,0)),"",INDIRECT(ADDRESS(MATCH(C11,Коды_РО,0)+3,21,,,"РО")))</f>
        <v/>
      </c>
      <c r="E11" s="18" t="n">
        <v>104</v>
      </c>
      <c r="F11" s="84" t="s">
        <v>4253</v>
      </c>
      <c r="G11" s="85" t="n">
        <v>852</v>
      </c>
      <c r="H11" s="86"/>
      <c r="I11" s="87"/>
      <c r="J11" s="88"/>
      <c r="K11" s="88"/>
      <c r="L11" s="88"/>
      <c r="M11" s="88"/>
      <c r="N11" s="88"/>
      <c r="O11" s="88" t="n">
        <v>500</v>
      </c>
      <c r="P11" s="88"/>
      <c r="Q11" s="88"/>
      <c r="R11" s="88"/>
      <c r="S11" s="88"/>
      <c r="T11" s="88"/>
      <c r="U11" s="89" t="s">
        <v>4250</v>
      </c>
      <c r="V11" s="20" t="n">
        <v>300</v>
      </c>
      <c r="W11" s="89" t="s">
        <v>4251</v>
      </c>
    </row>
    <row r="12" customFormat="false" ht="25.5" hidden="false" customHeight="false" outlineLevel="0" collapsed="false">
      <c r="A12" s="83" t="n">
        <v>702000001</v>
      </c>
      <c r="B12" s="50" t="str">
        <f aca="true">IF(ISERROR(MATCH(A12,Коды_полномочий,0)),"",INDIRECT(ADDRESS(MATCH(A12,Коды_полномочий,0)+1,2,,,"Полномочия")))</f>
        <v>функционирование органов местного самоуправления</v>
      </c>
      <c r="C12" s="76"/>
      <c r="D12" s="50" t="str">
        <f aca="true">IF(ISERROR(MATCH(C12,Коды_РО,0)),"",INDIRECT(ADDRESS(MATCH(C12,Коды_РО,0)+3,21,,,"РО")))</f>
        <v/>
      </c>
      <c r="E12" s="18" t="n">
        <v>104</v>
      </c>
      <c r="F12" s="84" t="s">
        <v>4253</v>
      </c>
      <c r="G12" s="85" t="n">
        <v>853</v>
      </c>
      <c r="H12" s="86"/>
      <c r="I12" s="87"/>
      <c r="J12" s="88"/>
      <c r="K12" s="88"/>
      <c r="L12" s="88"/>
      <c r="M12" s="88"/>
      <c r="N12" s="88"/>
      <c r="O12" s="88" t="n">
        <v>4000</v>
      </c>
      <c r="P12" s="88"/>
      <c r="Q12" s="88"/>
      <c r="R12" s="88"/>
      <c r="S12" s="88"/>
      <c r="T12" s="88"/>
      <c r="U12" s="89" t="s">
        <v>4250</v>
      </c>
      <c r="V12" s="20" t="n">
        <v>300</v>
      </c>
      <c r="W12" s="89" t="s">
        <v>4251</v>
      </c>
    </row>
    <row r="13" customFormat="false" ht="89.25" hidden="false" customHeight="true" outlineLevel="0" collapsed="false">
      <c r="A13" s="83" t="n">
        <v>705021000</v>
      </c>
      <c r="B13" s="50" t="str">
        <f aca="true">IF(ISERROR(MATCH(A13,Коды_полномочий,0)),"",INDIRECT(ADDRESS(MATCH(A13,Коды_полномочий,0)+1,2,,,"Полномочия")))</f>
        <v>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v>
      </c>
      <c r="C13" s="76"/>
      <c r="D13" s="50" t="str">
        <f aca="true">IF(ISERROR(MATCH(C13,Коды_РО,0)),"",INDIRECT(ADDRESS(MATCH(C13,Коды_РО,0)+3,21,,,"РО")))</f>
        <v/>
      </c>
      <c r="E13" s="18" t="n">
        <v>106</v>
      </c>
      <c r="F13" s="84" t="s">
        <v>4254</v>
      </c>
      <c r="G13" s="85" t="n">
        <v>540</v>
      </c>
      <c r="H13" s="86"/>
      <c r="I13" s="87"/>
      <c r="J13" s="88"/>
      <c r="K13" s="88"/>
      <c r="L13" s="88"/>
      <c r="M13" s="88"/>
      <c r="N13" s="88"/>
      <c r="O13" s="88" t="n">
        <v>16807</v>
      </c>
      <c r="P13" s="88"/>
      <c r="Q13" s="88"/>
      <c r="R13" s="88"/>
      <c r="S13" s="88"/>
      <c r="T13" s="88"/>
      <c r="U13" s="89" t="s">
        <v>4250</v>
      </c>
      <c r="V13" s="20" t="n">
        <v>300</v>
      </c>
      <c r="W13" s="89" t="s">
        <v>4251</v>
      </c>
    </row>
    <row r="14" customFormat="false" ht="66.75" hidden="false" customHeight="true" outlineLevel="0" collapsed="false">
      <c r="A14" s="83" t="n">
        <v>703010000</v>
      </c>
      <c r="B14" s="50" t="str">
        <f aca="true">IF(ISERROR(MATCH(A14,Коды_полномочий,0)),"",INDIRECT(ADDRESS(MATCH(A14,Коды_полномочий,0)+1,2,,,"Полномочия")))</f>
        <v>по перечню, предусмотренному Федеральным законом от 06.10.2003 № 131-ФЗ «Об общих принципах организации местного самоуправления в Российской Федерации», всего</v>
      </c>
      <c r="C14" s="76"/>
      <c r="D14" s="50" t="str">
        <f aca="true">IF(ISERROR(MATCH(C14,Коды_РО,0)),"",INDIRECT(ADDRESS(MATCH(C14,Коды_РО,0)+3,21,,,"РО")))</f>
        <v/>
      </c>
      <c r="E14" s="18" t="n">
        <v>111</v>
      </c>
      <c r="F14" s="84" t="s">
        <v>4255</v>
      </c>
      <c r="G14" s="85" t="n">
        <v>870</v>
      </c>
      <c r="H14" s="86"/>
      <c r="I14" s="87"/>
      <c r="J14" s="88"/>
      <c r="K14" s="88"/>
      <c r="L14" s="88"/>
      <c r="M14" s="88"/>
      <c r="N14" s="88"/>
      <c r="O14" s="88" t="n">
        <v>1000</v>
      </c>
      <c r="P14" s="88"/>
      <c r="Q14" s="88"/>
      <c r="R14" s="88"/>
      <c r="S14" s="88"/>
      <c r="T14" s="88"/>
      <c r="U14" s="89" t="s">
        <v>4250</v>
      </c>
      <c r="V14" s="20" t="n">
        <v>300</v>
      </c>
      <c r="W14" s="89" t="s">
        <v>4251</v>
      </c>
    </row>
    <row r="15" customFormat="false" ht="38.25" hidden="false" customHeight="true" outlineLevel="0" collapsed="false">
      <c r="A15" s="83" t="n">
        <v>701000003</v>
      </c>
      <c r="B15" s="50" t="str">
        <f aca="true">IF(ISERROR(MATCH(A15,Коды_полномочий,0)),"",INDIRECT(ADDRESS(MATCH(A15,Коды_полномочий,0)+1,2,,,"Полномочия")))</f>
        <v>владение, пользование и распоряжение имуществом, находящимся в муниципальной собственности сельского поселения</v>
      </c>
      <c r="C15" s="76"/>
      <c r="D15" s="50" t="str">
        <f aca="true">IF(ISERROR(MATCH(C15,Коды_РО,0)),"",INDIRECT(ADDRESS(MATCH(C15,Коды_РО,0)+3,21,,,"РО")))</f>
        <v/>
      </c>
      <c r="E15" s="18" t="n">
        <v>113</v>
      </c>
      <c r="F15" s="84" t="s">
        <v>4256</v>
      </c>
      <c r="G15" s="85" t="n">
        <v>244</v>
      </c>
      <c r="H15" s="86"/>
      <c r="I15" s="87"/>
      <c r="J15" s="88"/>
      <c r="K15" s="88"/>
      <c r="L15" s="88"/>
      <c r="M15" s="88"/>
      <c r="N15" s="88"/>
      <c r="O15" s="88" t="n">
        <v>70000</v>
      </c>
      <c r="P15" s="88"/>
      <c r="Q15" s="88"/>
      <c r="R15" s="88"/>
      <c r="S15" s="88"/>
      <c r="T15" s="88"/>
      <c r="U15" s="89" t="s">
        <v>4250</v>
      </c>
      <c r="V15" s="20" t="n">
        <v>300</v>
      </c>
      <c r="W15" s="89" t="s">
        <v>4251</v>
      </c>
    </row>
    <row r="16" customFormat="false" ht="93" hidden="false" customHeight="true" outlineLevel="0" collapsed="false">
      <c r="A16" s="83" t="n">
        <v>705021000</v>
      </c>
      <c r="B16" s="50" t="str">
        <f aca="true">IF(ISERROR(MATCH(A16,Коды_полномочий,0)),"",INDIRECT(ADDRESS(MATCH(A16,Коды_полномочий,0)+1,2,,,"Полномочия")))</f>
        <v>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v>
      </c>
      <c r="C16" s="76"/>
      <c r="D16" s="50" t="str">
        <f aca="true">IF(ISERROR(MATCH(C16,Коды_РО,0)),"",INDIRECT(ADDRESS(MATCH(C16,Коды_РО,0)+3,21,,,"РО")))</f>
        <v/>
      </c>
      <c r="E16" s="18" t="n">
        <v>113</v>
      </c>
      <c r="F16" s="84" t="s">
        <v>4257</v>
      </c>
      <c r="G16" s="85" t="n">
        <v>540</v>
      </c>
      <c r="H16" s="86"/>
      <c r="I16" s="87"/>
      <c r="J16" s="88"/>
      <c r="K16" s="88"/>
      <c r="L16" s="88"/>
      <c r="M16" s="88"/>
      <c r="N16" s="88"/>
      <c r="O16" s="88" t="n">
        <v>17506</v>
      </c>
      <c r="P16" s="88"/>
      <c r="Q16" s="88"/>
      <c r="R16" s="88"/>
      <c r="S16" s="88"/>
      <c r="T16" s="88"/>
      <c r="U16" s="89" t="s">
        <v>4250</v>
      </c>
      <c r="V16" s="20" t="n">
        <v>300</v>
      </c>
      <c r="W16" s="89" t="s">
        <v>4251</v>
      </c>
    </row>
    <row r="17" customFormat="false" ht="51" hidden="false" customHeight="true" outlineLevel="0" collapsed="false">
      <c r="A17" s="83" t="n">
        <v>704010003</v>
      </c>
      <c r="B17" s="50" t="str">
        <f aca="true">IF(ISERROR(MATCH(A17,Коды_полномочий,0)),"",INDIRECT(ADDRESS(MATCH(A1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7" s="76"/>
      <c r="D17" s="50" t="str">
        <f aca="true">IF(ISERROR(MATCH(C17,Коды_РО,0)),"",INDIRECT(ADDRESS(MATCH(C17,Коды_РО,0)+3,21,,,"РО")))</f>
        <v/>
      </c>
      <c r="E17" s="18" t="n">
        <v>203</v>
      </c>
      <c r="F17" s="84" t="s">
        <v>4258</v>
      </c>
      <c r="G17" s="85" t="n">
        <v>121</v>
      </c>
      <c r="H17" s="86"/>
      <c r="I17" s="87"/>
      <c r="J17" s="88"/>
      <c r="K17" s="88"/>
      <c r="L17" s="88"/>
      <c r="M17" s="88"/>
      <c r="N17" s="88"/>
      <c r="O17" s="88" t="n">
        <v>98927</v>
      </c>
      <c r="P17" s="88"/>
      <c r="Q17" s="88"/>
      <c r="R17" s="88"/>
      <c r="S17" s="88"/>
      <c r="T17" s="88"/>
      <c r="U17" s="89" t="s">
        <v>4250</v>
      </c>
      <c r="V17" s="20" t="n">
        <v>300</v>
      </c>
      <c r="W17" s="89" t="s">
        <v>4259</v>
      </c>
    </row>
    <row r="18" customFormat="false" ht="54.75" hidden="false" customHeight="true" outlineLevel="0" collapsed="false">
      <c r="A18" s="83" t="n">
        <v>704010003</v>
      </c>
      <c r="B18" s="50" t="str">
        <f aca="true">IF(ISERROR(MATCH(A18,Коды_полномочий,0)),"",INDIRECT(ADDRESS(MATCH(A1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8" s="76"/>
      <c r="D18" s="50" t="str">
        <f aca="true">IF(ISERROR(MATCH(C18,Коды_РО,0)),"",INDIRECT(ADDRESS(MATCH(C18,Коды_РО,0)+3,21,,,"РО")))</f>
        <v/>
      </c>
      <c r="E18" s="18" t="n">
        <v>203</v>
      </c>
      <c r="F18" s="84" t="s">
        <v>4258</v>
      </c>
      <c r="G18" s="85" t="n">
        <v>129</v>
      </c>
      <c r="H18" s="86"/>
      <c r="I18" s="87"/>
      <c r="J18" s="88"/>
      <c r="K18" s="88"/>
      <c r="L18" s="88"/>
      <c r="M18" s="88"/>
      <c r="N18" s="88"/>
      <c r="O18" s="88" t="n">
        <v>29876</v>
      </c>
      <c r="P18" s="88"/>
      <c r="Q18" s="88"/>
      <c r="R18" s="88"/>
      <c r="S18" s="88"/>
      <c r="T18" s="88"/>
      <c r="U18" s="89" t="s">
        <v>4250</v>
      </c>
      <c r="V18" s="20" t="n">
        <v>300</v>
      </c>
      <c r="W18" s="89" t="s">
        <v>4259</v>
      </c>
    </row>
    <row r="19" customFormat="false" ht="54" hidden="false" customHeight="true" outlineLevel="0" collapsed="false">
      <c r="A19" s="83" t="n">
        <v>704010003</v>
      </c>
      <c r="B19" s="50" t="str">
        <f aca="true">IF(ISERROR(MATCH(A19,Коды_полномочий,0)),"",INDIRECT(ADDRESS(MATCH(A1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9" s="76"/>
      <c r="D19" s="50" t="str">
        <f aca="true">IF(ISERROR(MATCH(C19,Коды_РО,0)),"",INDIRECT(ADDRESS(MATCH(C19,Коды_РО,0)+3,21,,,"РО")))</f>
        <v/>
      </c>
      <c r="E19" s="18" t="n">
        <v>203</v>
      </c>
      <c r="F19" s="84" t="s">
        <v>4258</v>
      </c>
      <c r="G19" s="85" t="n">
        <v>244</v>
      </c>
      <c r="H19" s="86"/>
      <c r="I19" s="87"/>
      <c r="J19" s="88"/>
      <c r="K19" s="88"/>
      <c r="L19" s="88"/>
      <c r="M19" s="88"/>
      <c r="N19" s="88"/>
      <c r="O19" s="88" t="n">
        <v>16071</v>
      </c>
      <c r="P19" s="88"/>
      <c r="Q19" s="88"/>
      <c r="R19" s="88"/>
      <c r="S19" s="88"/>
      <c r="T19" s="88"/>
      <c r="U19" s="89" t="s">
        <v>4250</v>
      </c>
      <c r="V19" s="20" t="n">
        <v>300</v>
      </c>
      <c r="W19" s="89" t="s">
        <v>4259</v>
      </c>
    </row>
    <row r="20" customFormat="false" ht="198.75" hidden="false" customHeight="true" outlineLevel="0" collapsed="false">
      <c r="A20" s="83" t="n">
        <v>701000015</v>
      </c>
      <c r="B20" s="50" t="str">
        <f aca="true">IF(ISERROR(MATCH(A20,Коды_полномочий,0)),"",INDIRECT(ADDRESS(MATCH(A2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 s="76"/>
      <c r="D20" s="50" t="str">
        <f aca="true">IF(ISERROR(MATCH(C21,Коды_РО,0)),"",INDIRECT(ADDRESS(MATCH(C21,Коды_РО,0)+3,21,,,"РО")))</f>
        <v/>
      </c>
      <c r="E20" s="18" t="n">
        <v>409</v>
      </c>
      <c r="F20" s="84" t="s">
        <v>4260</v>
      </c>
      <c r="G20" s="85" t="n">
        <v>244</v>
      </c>
      <c r="H20" s="86"/>
      <c r="I20" s="87"/>
      <c r="J20" s="88"/>
      <c r="K20" s="88"/>
      <c r="L20" s="88"/>
      <c r="M20" s="88"/>
      <c r="N20" s="88"/>
      <c r="O20" s="88" t="n">
        <v>411161.19</v>
      </c>
      <c r="P20" s="88"/>
      <c r="Q20" s="88"/>
      <c r="R20" s="88"/>
      <c r="S20" s="88"/>
      <c r="T20" s="88"/>
      <c r="U20" s="89" t="s">
        <v>4250</v>
      </c>
      <c r="V20" s="20" t="n">
        <v>300</v>
      </c>
      <c r="W20" s="89" t="s">
        <v>4259</v>
      </c>
    </row>
    <row r="21" customFormat="false" ht="82.5" hidden="false" customHeight="true" outlineLevel="0" collapsed="false">
      <c r="A21" s="83" t="n">
        <v>701000014</v>
      </c>
      <c r="B21" s="50" t="str">
        <f aca="true">IF(ISERROR(MATCH(A21,Коды_полномочий,0)),"",INDIRECT(ADDRESS(MATCH(A2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21" s="76"/>
      <c r="D21" s="50" t="str">
        <f aca="true">IF(ISERROR(MATCH(C21,Коды_РО,0)),"",INDIRECT(ADDRESS(MATCH(C21,Коды_РО,0)+3,21,,,"РО")))</f>
        <v/>
      </c>
      <c r="E21" s="18" t="n">
        <v>502</v>
      </c>
      <c r="F21" s="84" t="s">
        <v>4261</v>
      </c>
      <c r="G21" s="85" t="n">
        <v>243</v>
      </c>
      <c r="H21" s="86"/>
      <c r="I21" s="87"/>
      <c r="J21" s="88"/>
      <c r="K21" s="88"/>
      <c r="L21" s="88"/>
      <c r="M21" s="88"/>
      <c r="N21" s="88"/>
      <c r="O21" s="88" t="n">
        <v>240000</v>
      </c>
      <c r="P21" s="88"/>
      <c r="Q21" s="88"/>
      <c r="R21" s="88"/>
      <c r="S21" s="88"/>
      <c r="T21" s="88"/>
      <c r="U21" s="89" t="s">
        <v>4250</v>
      </c>
      <c r="V21" s="20" t="n">
        <v>300</v>
      </c>
      <c r="W21" s="89" t="s">
        <v>4251</v>
      </c>
    </row>
    <row r="22" customFormat="false" ht="231" hidden="false" customHeight="true" outlineLevel="0" collapsed="false">
      <c r="A22" s="83" t="n">
        <v>701000009</v>
      </c>
      <c r="B22" s="50" t="str">
        <f aca="true">IF(ISERROR(MATCH(A22,Коды_полномочий,0)),"",INDIRECT(ADDRESS(MATCH(A22,Коды_полномочий,0)+1,2,,,"Полномочия")))</f>
        <v>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v>
      </c>
      <c r="C22" s="76"/>
      <c r="D22" s="50" t="str">
        <f aca="true">IF(ISERROR(MATCH(C22,Коды_РО,0)),"",INDIRECT(ADDRESS(MATCH(C22,Коды_РО,0)+3,21,,,"РО")))</f>
        <v/>
      </c>
      <c r="E22" s="18" t="n">
        <v>503</v>
      </c>
      <c r="F22" s="84" t="s">
        <v>4262</v>
      </c>
      <c r="G22" s="85" t="n">
        <v>244</v>
      </c>
      <c r="H22" s="86"/>
      <c r="I22" s="87"/>
      <c r="J22" s="88"/>
      <c r="K22" s="88"/>
      <c r="L22" s="88"/>
      <c r="M22" s="88"/>
      <c r="N22" s="88"/>
      <c r="O22" s="88" t="n">
        <v>37500</v>
      </c>
      <c r="P22" s="88"/>
      <c r="Q22" s="88"/>
      <c r="R22" s="88"/>
      <c r="S22" s="88"/>
      <c r="T22" s="88"/>
      <c r="U22" s="89" t="s">
        <v>4250</v>
      </c>
      <c r="V22" s="20" t="n">
        <v>300</v>
      </c>
      <c r="W22" s="89" t="s">
        <v>4251</v>
      </c>
    </row>
    <row r="23" customFormat="false" ht="231.75" hidden="false" customHeight="true" outlineLevel="0" collapsed="false">
      <c r="A23" s="83" t="n">
        <v>701000009</v>
      </c>
      <c r="B23" s="50" t="str">
        <f aca="true">IF(ISERROR(MATCH(A23,Коды_полномочий,0)),"",INDIRECT(ADDRESS(MATCH(A23,Коды_полномочий,0)+1,2,,,"Полномочия")))</f>
        <v>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v>
      </c>
      <c r="C23" s="76"/>
      <c r="D23" s="50" t="str">
        <f aca="true">IF(ISERROR(MATCH(C23,Коды_РО,0)),"",INDIRECT(ADDRESS(MATCH(C23,Коды_РО,0)+3,21,,,"РО")))</f>
        <v/>
      </c>
      <c r="E23" s="18" t="n">
        <v>503</v>
      </c>
      <c r="F23" s="84" t="s">
        <v>4263</v>
      </c>
      <c r="G23" s="85" t="n">
        <v>244</v>
      </c>
      <c r="H23" s="86"/>
      <c r="I23" s="87"/>
      <c r="J23" s="88"/>
      <c r="K23" s="88"/>
      <c r="L23" s="88"/>
      <c r="M23" s="88"/>
      <c r="N23" s="88"/>
      <c r="O23" s="88" t="n">
        <v>20000</v>
      </c>
      <c r="P23" s="88"/>
      <c r="Q23" s="88"/>
      <c r="R23" s="88"/>
      <c r="S23" s="88"/>
      <c r="T23" s="88"/>
      <c r="U23" s="89" t="s">
        <v>4250</v>
      </c>
      <c r="V23" s="20" t="n">
        <v>300</v>
      </c>
      <c r="W23" s="89" t="s">
        <v>4251</v>
      </c>
    </row>
    <row r="24" customFormat="false" ht="78" hidden="false" customHeight="true" outlineLevel="0" collapsed="false">
      <c r="A24" s="83" t="n">
        <v>701000024</v>
      </c>
      <c r="B24" s="50" t="str">
        <f aca="true">IF(ISERROR(MATCH(A24,Коды_полномочий,0)),"",INDIRECT(ADDRESS(MATCH(A24,Коды_полномочий,0)+1,2,,,"Полномочия")))</f>
        <v>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v>
      </c>
      <c r="C24" s="76"/>
      <c r="D24" s="50" t="str">
        <f aca="true">IF(ISERROR(MATCH(C24,Коды_РО,0)),"",INDIRECT(ADDRESS(MATCH(C24,Коды_РО,0)+3,21,,,"РО")))</f>
        <v/>
      </c>
      <c r="E24" s="18" t="n">
        <v>503</v>
      </c>
      <c r="F24" s="84" t="s">
        <v>4264</v>
      </c>
      <c r="G24" s="85" t="n">
        <v>244</v>
      </c>
      <c r="H24" s="86"/>
      <c r="I24" s="87"/>
      <c r="J24" s="88"/>
      <c r="K24" s="88"/>
      <c r="L24" s="88"/>
      <c r="M24" s="88"/>
      <c r="N24" s="88"/>
      <c r="O24" s="88" t="n">
        <v>120000</v>
      </c>
      <c r="P24" s="88"/>
      <c r="Q24" s="88"/>
      <c r="R24" s="88"/>
      <c r="S24" s="88"/>
      <c r="T24" s="88"/>
      <c r="U24" s="89" t="s">
        <v>4250</v>
      </c>
      <c r="V24" s="20" t="n">
        <v>300</v>
      </c>
      <c r="W24" s="89" t="s">
        <v>4251</v>
      </c>
    </row>
    <row r="25" customFormat="false" ht="18.75" hidden="false" customHeight="true" outlineLevel="0" collapsed="false">
      <c r="A25" s="83" t="n">
        <v>702000002</v>
      </c>
      <c r="B25" s="50" t="str">
        <f aca="true">IF(ISERROR(MATCH(A25,Коды_полномочий,0)),"",INDIRECT(ADDRESS(MATCH(A25,Коды_полномочий,0)+1,2,,,"Полномочия")))</f>
        <v>финансирование муниципальных учреждений</v>
      </c>
      <c r="C25" s="76"/>
      <c r="D25" s="50" t="str">
        <f aca="true">IF(ISERROR(MATCH(C25,Коды_РО,0)),"",INDIRECT(ADDRESS(MATCH(C25,Коды_РО,0)+3,21,,,"РО")))</f>
        <v/>
      </c>
      <c r="E25" s="18" t="n">
        <v>505</v>
      </c>
      <c r="F25" s="84" t="s">
        <v>4265</v>
      </c>
      <c r="G25" s="85" t="n">
        <v>111</v>
      </c>
      <c r="H25" s="86"/>
      <c r="I25" s="87"/>
      <c r="J25" s="88"/>
      <c r="K25" s="88"/>
      <c r="L25" s="88"/>
      <c r="M25" s="88"/>
      <c r="N25" s="88"/>
      <c r="O25" s="88" t="n">
        <v>960000</v>
      </c>
      <c r="P25" s="88"/>
      <c r="Q25" s="88"/>
      <c r="R25" s="88"/>
      <c r="S25" s="88"/>
      <c r="T25" s="88"/>
      <c r="U25" s="89" t="s">
        <v>4250</v>
      </c>
      <c r="V25" s="20" t="n">
        <v>300</v>
      </c>
      <c r="W25" s="89" t="s">
        <v>4251</v>
      </c>
    </row>
    <row r="26" customFormat="false" ht="12.75" hidden="false" customHeight="false" outlineLevel="0" collapsed="false">
      <c r="A26" s="83" t="n">
        <v>702000002</v>
      </c>
      <c r="B26" s="50" t="str">
        <f aca="true">IF(ISERROR(MATCH(A26,Коды_полномочий,0)),"",INDIRECT(ADDRESS(MATCH(A26,Коды_полномочий,0)+1,2,,,"Полномочия")))</f>
        <v>финансирование муниципальных учреждений</v>
      </c>
      <c r="C26" s="76"/>
      <c r="D26" s="50" t="str">
        <f aca="true">IF(ISERROR(MATCH(C26,Коды_РО,0)),"",INDIRECT(ADDRESS(MATCH(C26,Коды_РО,0)+3,21,,,"РО")))</f>
        <v/>
      </c>
      <c r="E26" s="18" t="n">
        <v>505</v>
      </c>
      <c r="F26" s="84" t="s">
        <v>4265</v>
      </c>
      <c r="G26" s="85" t="n">
        <v>119</v>
      </c>
      <c r="H26" s="86"/>
      <c r="I26" s="87"/>
      <c r="J26" s="88"/>
      <c r="K26" s="88"/>
      <c r="L26" s="88"/>
      <c r="M26" s="88"/>
      <c r="N26" s="88"/>
      <c r="O26" s="88" t="n">
        <v>287000</v>
      </c>
      <c r="P26" s="88"/>
      <c r="Q26" s="88"/>
      <c r="R26" s="88"/>
      <c r="S26" s="88"/>
      <c r="T26" s="88"/>
      <c r="U26" s="89" t="s">
        <v>4250</v>
      </c>
      <c r="V26" s="20" t="n">
        <v>300</v>
      </c>
      <c r="W26" s="89" t="s">
        <v>4251</v>
      </c>
    </row>
    <row r="27" customFormat="false" ht="12.75" hidden="false" customHeight="false" outlineLevel="0" collapsed="false">
      <c r="A27" s="83" t="n">
        <v>702000002</v>
      </c>
      <c r="B27" s="50" t="str">
        <f aca="true">IF(ISERROR(MATCH(A27,Коды_полномочий,0)),"",INDIRECT(ADDRESS(MATCH(A27,Коды_полномочий,0)+1,2,,,"Полномочия")))</f>
        <v>финансирование муниципальных учреждений</v>
      </c>
      <c r="C27" s="76"/>
      <c r="D27" s="50" t="str">
        <f aca="true">IF(ISERROR(MATCH(C27,Коды_РО,0)),"",INDIRECT(ADDRESS(MATCH(C27,Коды_РО,0)+3,21,,,"РО")))</f>
        <v/>
      </c>
      <c r="E27" s="18" t="n">
        <v>505</v>
      </c>
      <c r="F27" s="84" t="s">
        <v>4266</v>
      </c>
      <c r="G27" s="85" t="n">
        <v>244</v>
      </c>
      <c r="H27" s="86"/>
      <c r="I27" s="87"/>
      <c r="J27" s="88"/>
      <c r="K27" s="88"/>
      <c r="L27" s="88"/>
      <c r="M27" s="88"/>
      <c r="N27" s="88"/>
      <c r="O27" s="88" t="n">
        <v>114000</v>
      </c>
      <c r="P27" s="88"/>
      <c r="Q27" s="88"/>
      <c r="R27" s="88"/>
      <c r="S27" s="88"/>
      <c r="T27" s="88"/>
      <c r="U27" s="89" t="s">
        <v>4250</v>
      </c>
      <c r="V27" s="20" t="n">
        <v>300</v>
      </c>
      <c r="W27" s="89" t="s">
        <v>4251</v>
      </c>
    </row>
    <row r="28" customFormat="false" ht="12.75" hidden="false" customHeight="false" outlineLevel="0" collapsed="false">
      <c r="A28" s="83" t="n">
        <v>702000002</v>
      </c>
      <c r="B28" s="50" t="str">
        <f aca="true">IF(ISERROR(MATCH(A28,Коды_полномочий,0)),"",INDIRECT(ADDRESS(MATCH(A28,Коды_полномочий,0)+1,2,,,"Полномочия")))</f>
        <v>финансирование муниципальных учреждений</v>
      </c>
      <c r="C28" s="76"/>
      <c r="D28" s="50" t="str">
        <f aca="true">IF(ISERROR(MATCH(C28,Коды_РО,0)),"",INDIRECT(ADDRESS(MATCH(C28,Коды_РО,0)+3,21,,,"РО")))</f>
        <v/>
      </c>
      <c r="E28" s="18" t="n">
        <v>505</v>
      </c>
      <c r="F28" s="84" t="s">
        <v>4266</v>
      </c>
      <c r="G28" s="85" t="n">
        <v>851</v>
      </c>
      <c r="H28" s="86"/>
      <c r="I28" s="87"/>
      <c r="J28" s="88"/>
      <c r="K28" s="88"/>
      <c r="L28" s="88"/>
      <c r="M28" s="88"/>
      <c r="N28" s="88"/>
      <c r="O28" s="88" t="n">
        <v>1000</v>
      </c>
      <c r="P28" s="88"/>
      <c r="Q28" s="88"/>
      <c r="R28" s="88"/>
      <c r="S28" s="88"/>
      <c r="T28" s="88"/>
      <c r="U28" s="89" t="s">
        <v>4250</v>
      </c>
      <c r="V28" s="20" t="n">
        <v>300</v>
      </c>
      <c r="W28" s="89" t="s">
        <v>4251</v>
      </c>
    </row>
    <row r="29" customFormat="false" ht="12.75" hidden="false" customHeight="false" outlineLevel="0" collapsed="false">
      <c r="A29" s="83" t="n">
        <v>702000002</v>
      </c>
      <c r="B29" s="50" t="str">
        <f aca="true">IF(ISERROR(MATCH(A29,Коды_полномочий,0)),"",INDIRECT(ADDRESS(MATCH(A29,Коды_полномочий,0)+1,2,,,"Полномочия")))</f>
        <v>финансирование муниципальных учреждений</v>
      </c>
      <c r="C29" s="76"/>
      <c r="D29" s="50" t="str">
        <f aca="true">IF(ISERROR(MATCH(C29,Коды_РО,0)),"",INDIRECT(ADDRESS(MATCH(C29,Коды_РО,0)+3,21,,,"РО")))</f>
        <v/>
      </c>
      <c r="E29" s="18" t="n">
        <v>505</v>
      </c>
      <c r="F29" s="84" t="s">
        <v>4266</v>
      </c>
      <c r="G29" s="85" t="n">
        <v>852</v>
      </c>
      <c r="H29" s="86"/>
      <c r="I29" s="87"/>
      <c r="J29" s="88"/>
      <c r="K29" s="88"/>
      <c r="L29" s="88"/>
      <c r="M29" s="88"/>
      <c r="N29" s="88"/>
      <c r="O29" s="88" t="n">
        <v>200</v>
      </c>
      <c r="P29" s="88"/>
      <c r="Q29" s="88"/>
      <c r="R29" s="88"/>
      <c r="S29" s="88"/>
      <c r="T29" s="88"/>
      <c r="U29" s="89" t="s">
        <v>4250</v>
      </c>
      <c r="V29" s="20" t="n">
        <v>300</v>
      </c>
      <c r="W29" s="89" t="s">
        <v>4251</v>
      </c>
    </row>
    <row r="30" customFormat="false" ht="12.75" hidden="false" customHeight="false" outlineLevel="0" collapsed="false">
      <c r="A30" s="83" t="n">
        <v>702000002</v>
      </c>
      <c r="B30" s="50" t="str">
        <f aca="true">IF(ISERROR(MATCH(A30,Коды_полномочий,0)),"",INDIRECT(ADDRESS(MATCH(A30,Коды_полномочий,0)+1,2,,,"Полномочия")))</f>
        <v>финансирование муниципальных учреждений</v>
      </c>
      <c r="C30" s="76"/>
      <c r="D30" s="50" t="str">
        <f aca="true">IF(ISERROR(MATCH(C30,Коды_РО,0)),"",INDIRECT(ADDRESS(MATCH(C30,Коды_РО,0)+3,21,,,"РО")))</f>
        <v/>
      </c>
      <c r="E30" s="18" t="n">
        <v>505</v>
      </c>
      <c r="F30" s="84" t="s">
        <v>4266</v>
      </c>
      <c r="G30" s="85" t="n">
        <v>853</v>
      </c>
      <c r="H30" s="86"/>
      <c r="I30" s="87"/>
      <c r="J30" s="88"/>
      <c r="K30" s="88"/>
      <c r="L30" s="88"/>
      <c r="M30" s="88"/>
      <c r="N30" s="88"/>
      <c r="O30" s="88" t="n">
        <v>800</v>
      </c>
      <c r="P30" s="88"/>
      <c r="Q30" s="88"/>
      <c r="R30" s="88"/>
      <c r="S30" s="88"/>
      <c r="T30" s="88"/>
      <c r="U30" s="89" t="s">
        <v>4250</v>
      </c>
      <c r="V30" s="20" t="n">
        <v>300</v>
      </c>
      <c r="W30" s="89" t="s">
        <v>4251</v>
      </c>
    </row>
    <row r="31" customFormat="false" ht="98.25" hidden="false" customHeight="true" outlineLevel="0" collapsed="false">
      <c r="A31" s="83" t="n">
        <v>705021000</v>
      </c>
      <c r="B31" s="50" t="str">
        <f aca="true">IF(ISERROR(MATCH(A31,Коды_полномочий,0)),"",INDIRECT(ADDRESS(MATCH(A31,Коды_полномочий,0)+1,2,,,"Полномочия")))</f>
        <v>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v>
      </c>
      <c r="C31" s="76"/>
      <c r="D31" s="50" t="str">
        <f aca="true">IF(ISERROR(MATCH(C31,Коды_РО,0)),"",INDIRECT(ADDRESS(MATCH(C31,Коды_РО,0)+3,21,,,"РО")))</f>
        <v/>
      </c>
      <c r="E31" s="18" t="n">
        <v>801</v>
      </c>
      <c r="F31" s="84" t="s">
        <v>4267</v>
      </c>
      <c r="G31" s="85" t="n">
        <v>540</v>
      </c>
      <c r="H31" s="86"/>
      <c r="I31" s="87"/>
      <c r="J31" s="88"/>
      <c r="K31" s="88"/>
      <c r="L31" s="88"/>
      <c r="M31" s="88"/>
      <c r="N31" s="88"/>
      <c r="O31" s="88" t="n">
        <v>8753</v>
      </c>
      <c r="P31" s="88"/>
      <c r="Q31" s="88"/>
      <c r="R31" s="88"/>
      <c r="S31" s="88"/>
      <c r="T31" s="88"/>
      <c r="U31" s="89" t="s">
        <v>4250</v>
      </c>
      <c r="V31" s="20" t="n">
        <v>300</v>
      </c>
      <c r="W31" s="89" t="s">
        <v>4251</v>
      </c>
    </row>
    <row r="32" customFormat="false" ht="159" hidden="false" customHeight="true" outlineLevel="0" collapsed="false">
      <c r="A32" s="83" t="n">
        <v>704010040</v>
      </c>
      <c r="B32" s="50" t="str">
        <f aca="true">IF(ISERROR(MATCH(A32,Коды_полномочий,0)),"",INDIRECT(ADDRESS(MATCH(A32,Коды_полномочий,0)+1,2,,,"Полномочия")))</f>
        <v>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v>
      </c>
      <c r="C32" s="76"/>
      <c r="D32" s="50" t="str">
        <f aca="true">IF(ISERROR(MATCH(C32,Коды_РО,0)),"",INDIRECT(ADDRESS(MATCH(C32,Коды_РО,0)+3,21,,,"РО")))</f>
        <v/>
      </c>
      <c r="E32" s="18" t="n">
        <v>104</v>
      </c>
      <c r="F32" s="84" t="s">
        <v>4268</v>
      </c>
      <c r="G32" s="85" t="n">
        <v>244</v>
      </c>
      <c r="H32" s="86"/>
      <c r="I32" s="87"/>
      <c r="J32" s="88"/>
      <c r="K32" s="88"/>
      <c r="L32" s="88"/>
      <c r="M32" s="88"/>
      <c r="N32" s="88"/>
      <c r="O32" s="88" t="n">
        <v>888</v>
      </c>
      <c r="P32" s="88"/>
      <c r="Q32" s="88"/>
      <c r="R32" s="88"/>
      <c r="S32" s="88"/>
      <c r="T32" s="88"/>
      <c r="U32" s="89" t="s">
        <v>4250</v>
      </c>
      <c r="V32" s="20" t="n">
        <v>300</v>
      </c>
      <c r="W32" s="89" t="s">
        <v>4259</v>
      </c>
    </row>
    <row r="33" customFormat="false" ht="12.75" hidden="false" customHeight="false" outlineLevel="0" collapsed="false">
      <c r="A33" s="83"/>
      <c r="B33" s="50" t="str">
        <f aca="true">IF(ISERROR(MATCH(A33,Коды_полномочий,0)),"",INDIRECT(ADDRESS(MATCH(A33,Коды_полномочий,0)+1,2,,,"Полномочия")))</f>
        <v/>
      </c>
      <c r="C33" s="76"/>
      <c r="D33" s="50" t="str">
        <f aca="true">IF(ISERROR(MATCH(C33,Коды_РО,0)),"",INDIRECT(ADDRESS(MATCH(C33,Коды_РО,0)+3,21,,,"РО")))</f>
        <v/>
      </c>
      <c r="E33" s="18"/>
      <c r="F33" s="84"/>
      <c r="G33" s="85"/>
      <c r="H33" s="86"/>
      <c r="I33" s="87"/>
      <c r="J33" s="88"/>
      <c r="K33" s="88"/>
      <c r="L33" s="88"/>
      <c r="M33" s="88"/>
      <c r="N33" s="88"/>
      <c r="O33" s="88"/>
      <c r="P33" s="88"/>
      <c r="Q33" s="88"/>
      <c r="R33" s="88"/>
      <c r="S33" s="88"/>
      <c r="T33" s="88"/>
      <c r="U33" s="89"/>
      <c r="V33" s="20"/>
      <c r="W33" s="89"/>
    </row>
    <row r="34" customFormat="false" ht="12.75" hidden="false" customHeight="false" outlineLevel="0" collapsed="false">
      <c r="A34" s="83"/>
      <c r="B34" s="50" t="str">
        <f aca="true">IF(ISERROR(MATCH(A34,Коды_полномочий,0)),"",INDIRECT(ADDRESS(MATCH(A34,Коды_полномочий,0)+1,2,,,"Полномочия")))</f>
        <v/>
      </c>
      <c r="C34" s="76"/>
      <c r="D34" s="50" t="str">
        <f aca="true">IF(ISERROR(MATCH(C34,Коды_РО,0)),"",INDIRECT(ADDRESS(MATCH(C34,Коды_РО,0)+3,21,,,"РО")))</f>
        <v/>
      </c>
      <c r="E34" s="18"/>
      <c r="F34" s="84"/>
      <c r="G34" s="85"/>
      <c r="H34" s="86"/>
      <c r="I34" s="87"/>
      <c r="J34" s="88"/>
      <c r="K34" s="88"/>
      <c r="L34" s="88"/>
      <c r="M34" s="88"/>
      <c r="N34" s="88"/>
      <c r="O34" s="88"/>
      <c r="P34" s="88"/>
      <c r="Q34" s="88"/>
      <c r="R34" s="88"/>
      <c r="S34" s="88"/>
      <c r="T34" s="88"/>
      <c r="U34" s="89"/>
      <c r="V34" s="20"/>
      <c r="W34" s="89"/>
    </row>
    <row r="35" customFormat="false" ht="12.75" hidden="false" customHeight="false" outlineLevel="0" collapsed="false">
      <c r="A35" s="83"/>
      <c r="B35" s="50" t="str">
        <f aca="true">IF(ISERROR(MATCH(A35,Коды_полномочий,0)),"",INDIRECT(ADDRESS(MATCH(A35,Коды_полномочий,0)+1,2,,,"Полномочия")))</f>
        <v/>
      </c>
      <c r="C35" s="76"/>
      <c r="D35" s="50" t="str">
        <f aca="true">IF(ISERROR(MATCH(C35,Коды_РО,0)),"",INDIRECT(ADDRESS(MATCH(C35,Коды_РО,0)+3,21,,,"РО")))</f>
        <v/>
      </c>
      <c r="E35" s="18"/>
      <c r="F35" s="84"/>
      <c r="G35" s="85"/>
      <c r="H35" s="86"/>
      <c r="I35" s="87"/>
      <c r="J35" s="88"/>
      <c r="K35" s="88"/>
      <c r="L35" s="88"/>
      <c r="M35" s="88"/>
      <c r="N35" s="88"/>
      <c r="O35" s="88"/>
      <c r="P35" s="88"/>
      <c r="Q35" s="88"/>
      <c r="R35" s="88"/>
      <c r="S35" s="88"/>
      <c r="T35" s="88"/>
      <c r="U35" s="89"/>
      <c r="V35" s="20"/>
      <c r="W35" s="89"/>
    </row>
    <row r="36" customFormat="false" ht="12.75" hidden="false" customHeight="false" outlineLevel="0" collapsed="false">
      <c r="A36" s="83"/>
      <c r="B36" s="50" t="str">
        <f aca="true">IF(ISERROR(MATCH(A36,Коды_полномочий,0)),"",INDIRECT(ADDRESS(MATCH(A36,Коды_полномочий,0)+1,2,,,"Полномочия")))</f>
        <v/>
      </c>
      <c r="C36" s="76"/>
      <c r="D36" s="50" t="str">
        <f aca="true">IF(ISERROR(MATCH(C36,Коды_РО,0)),"",INDIRECT(ADDRESS(MATCH(C36,Коды_РО,0)+3,21,,,"РО")))</f>
        <v/>
      </c>
      <c r="E36" s="18"/>
      <c r="F36" s="84"/>
      <c r="G36" s="85"/>
      <c r="H36" s="86"/>
      <c r="I36" s="87"/>
      <c r="J36" s="88"/>
      <c r="K36" s="88"/>
      <c r="L36" s="88"/>
      <c r="M36" s="88"/>
      <c r="N36" s="88"/>
      <c r="O36" s="88"/>
      <c r="P36" s="88"/>
      <c r="Q36" s="88"/>
      <c r="R36" s="88"/>
      <c r="S36" s="88"/>
      <c r="T36" s="88"/>
      <c r="U36" s="89"/>
      <c r="V36" s="20"/>
      <c r="W36" s="89"/>
    </row>
    <row r="37" customFormat="false" ht="12.75" hidden="false" customHeight="false" outlineLevel="0" collapsed="false">
      <c r="A37" s="83"/>
      <c r="B37" s="50" t="str">
        <f aca="true">IF(ISERROR(MATCH(A37,Коды_полномочий,0)),"",INDIRECT(ADDRESS(MATCH(A37,Коды_полномочий,0)+1,2,,,"Полномочия")))</f>
        <v/>
      </c>
      <c r="C37" s="76"/>
      <c r="D37" s="50" t="str">
        <f aca="true">IF(ISERROR(MATCH(C37,Коды_РО,0)),"",INDIRECT(ADDRESS(MATCH(C37,Коды_РО,0)+3,21,,,"РО")))</f>
        <v/>
      </c>
      <c r="E37" s="18"/>
      <c r="F37" s="84"/>
      <c r="G37" s="85"/>
      <c r="H37" s="86"/>
      <c r="I37" s="87"/>
      <c r="J37" s="88"/>
      <c r="K37" s="88"/>
      <c r="L37" s="88"/>
      <c r="M37" s="88"/>
      <c r="N37" s="88"/>
      <c r="O37" s="88"/>
      <c r="P37" s="88"/>
      <c r="Q37" s="88"/>
      <c r="R37" s="88"/>
      <c r="S37" s="88"/>
      <c r="T37" s="88"/>
      <c r="U37" s="89"/>
      <c r="V37" s="20"/>
      <c r="W37" s="89"/>
    </row>
    <row r="38" customFormat="false" ht="12.75" hidden="false" customHeight="false" outlineLevel="0" collapsed="false">
      <c r="A38" s="83"/>
      <c r="B38" s="50" t="str">
        <f aca="true">IF(ISERROR(MATCH(A38,Коды_полномочий,0)),"",INDIRECT(ADDRESS(MATCH(A38,Коды_полномочий,0)+1,2,,,"Полномочия")))</f>
        <v/>
      </c>
      <c r="C38" s="76"/>
      <c r="D38" s="50" t="str">
        <f aca="true">IF(ISERROR(MATCH(C38,Коды_РО,0)),"",INDIRECT(ADDRESS(MATCH(C38,Коды_РО,0)+3,21,,,"РО")))</f>
        <v/>
      </c>
      <c r="E38" s="18"/>
      <c r="F38" s="84"/>
      <c r="G38" s="85"/>
      <c r="H38" s="86"/>
      <c r="I38" s="87"/>
      <c r="J38" s="88"/>
      <c r="K38" s="88"/>
      <c r="L38" s="88"/>
      <c r="M38" s="88"/>
      <c r="N38" s="88"/>
      <c r="O38" s="88"/>
      <c r="P38" s="88"/>
      <c r="Q38" s="88"/>
      <c r="R38" s="88"/>
      <c r="S38" s="88"/>
      <c r="T38" s="88"/>
      <c r="U38" s="89"/>
      <c r="V38" s="20"/>
      <c r="W38" s="89"/>
    </row>
    <row r="39" customFormat="false" ht="12.75" hidden="false" customHeight="false" outlineLevel="0" collapsed="false">
      <c r="A39" s="83"/>
      <c r="B39" s="50" t="str">
        <f aca="true">IF(ISERROR(MATCH(A39,Коды_полномочий,0)),"",INDIRECT(ADDRESS(MATCH(A39,Коды_полномочий,0)+1,2,,,"Полномочия")))</f>
        <v/>
      </c>
      <c r="C39" s="76"/>
      <c r="D39" s="50" t="str">
        <f aca="true">IF(ISERROR(MATCH(C39,Коды_РО,0)),"",INDIRECT(ADDRESS(MATCH(C39,Коды_РО,0)+3,21,,,"РО")))</f>
        <v/>
      </c>
      <c r="E39" s="18"/>
      <c r="F39" s="84"/>
      <c r="G39" s="85"/>
      <c r="H39" s="86"/>
      <c r="I39" s="87"/>
      <c r="J39" s="88"/>
      <c r="K39" s="88"/>
      <c r="L39" s="88"/>
      <c r="M39" s="88"/>
      <c r="N39" s="88"/>
      <c r="O39" s="88"/>
      <c r="P39" s="88"/>
      <c r="Q39" s="88"/>
      <c r="R39" s="88"/>
      <c r="S39" s="88"/>
      <c r="T39" s="88"/>
      <c r="U39" s="89"/>
      <c r="V39" s="20"/>
      <c r="W39" s="89"/>
    </row>
    <row r="40" customFormat="false" ht="12.75" hidden="false" customHeight="false" outlineLevel="0" collapsed="false">
      <c r="A40" s="83"/>
      <c r="B40" s="50" t="str">
        <f aca="true">IF(ISERROR(MATCH(A40,Коды_полномочий,0)),"",INDIRECT(ADDRESS(MATCH(A40,Коды_полномочий,0)+1,2,,,"Полномочия")))</f>
        <v/>
      </c>
      <c r="C40" s="76"/>
      <c r="D40" s="50" t="str">
        <f aca="true">IF(ISERROR(MATCH(C40,Коды_РО,0)),"",INDIRECT(ADDRESS(MATCH(C40,Коды_РО,0)+3,21,,,"РО")))</f>
        <v/>
      </c>
      <c r="E40" s="18"/>
      <c r="F40" s="84"/>
      <c r="G40" s="85"/>
      <c r="H40" s="86"/>
      <c r="I40" s="87"/>
      <c r="J40" s="88"/>
      <c r="K40" s="88"/>
      <c r="L40" s="88"/>
      <c r="M40" s="88"/>
      <c r="N40" s="88"/>
      <c r="O40" s="88"/>
      <c r="P40" s="88"/>
      <c r="Q40" s="88"/>
      <c r="R40" s="88"/>
      <c r="S40" s="88"/>
      <c r="T40" s="88"/>
      <c r="U40" s="89"/>
      <c r="V40" s="20"/>
      <c r="W40" s="89"/>
    </row>
    <row r="41" customFormat="false" ht="12.75" hidden="false" customHeight="false" outlineLevel="0" collapsed="false">
      <c r="A41" s="83"/>
      <c r="B41" s="50" t="str">
        <f aca="true">IF(ISERROR(MATCH(A41,Коды_полномочий,0)),"",INDIRECT(ADDRESS(MATCH(A41,Коды_полномочий,0)+1,2,,,"Полномочия")))</f>
        <v/>
      </c>
      <c r="C41" s="76"/>
      <c r="D41" s="50" t="str">
        <f aca="true">IF(ISERROR(MATCH(C41,Коды_РО,0)),"",INDIRECT(ADDRESS(MATCH(C41,Коды_РО,0)+3,21,,,"РО")))</f>
        <v/>
      </c>
      <c r="E41" s="18"/>
      <c r="F41" s="84"/>
      <c r="G41" s="85"/>
      <c r="H41" s="86"/>
      <c r="I41" s="87"/>
      <c r="J41" s="88"/>
      <c r="K41" s="88"/>
      <c r="L41" s="88"/>
      <c r="M41" s="88"/>
      <c r="N41" s="88"/>
      <c r="O41" s="88"/>
      <c r="P41" s="88"/>
      <c r="Q41" s="88"/>
      <c r="R41" s="88"/>
      <c r="S41" s="88"/>
      <c r="T41" s="88"/>
      <c r="U41" s="89"/>
      <c r="V41" s="20"/>
      <c r="W41" s="89"/>
    </row>
    <row r="42" customFormat="false" ht="12.75" hidden="false" customHeight="false" outlineLevel="0" collapsed="false">
      <c r="A42" s="83"/>
      <c r="B42" s="50" t="str">
        <f aca="true">IF(ISERROR(MATCH(A42,Коды_полномочий,0)),"",INDIRECT(ADDRESS(MATCH(A42,Коды_полномочий,0)+1,2,,,"Полномочия")))</f>
        <v/>
      </c>
      <c r="C42" s="76"/>
      <c r="D42" s="50" t="str">
        <f aca="true">IF(ISERROR(MATCH(C42,Коды_РО,0)),"",INDIRECT(ADDRESS(MATCH(C42,Коды_РО,0)+3,21,,,"РО")))</f>
        <v/>
      </c>
      <c r="E42" s="18"/>
      <c r="F42" s="84"/>
      <c r="G42" s="85"/>
      <c r="H42" s="86"/>
      <c r="I42" s="87"/>
      <c r="J42" s="88"/>
      <c r="K42" s="88"/>
      <c r="L42" s="88"/>
      <c r="M42" s="88"/>
      <c r="N42" s="88"/>
      <c r="O42" s="88"/>
      <c r="P42" s="88"/>
      <c r="Q42" s="88"/>
      <c r="R42" s="88"/>
      <c r="S42" s="88"/>
      <c r="T42" s="88"/>
      <c r="U42" s="89"/>
      <c r="V42" s="20"/>
      <c r="W42" s="89"/>
    </row>
    <row r="43" customFormat="false" ht="12.75" hidden="false" customHeight="false" outlineLevel="0" collapsed="false">
      <c r="A43" s="83"/>
      <c r="B43" s="50" t="str">
        <f aca="true">IF(ISERROR(MATCH(A43,Коды_полномочий,0)),"",INDIRECT(ADDRESS(MATCH(A43,Коды_полномочий,0)+1,2,,,"Полномочия")))</f>
        <v/>
      </c>
      <c r="C43" s="76"/>
      <c r="D43" s="50" t="str">
        <f aca="true">IF(ISERROR(MATCH(C43,Коды_РО,0)),"",INDIRECT(ADDRESS(MATCH(C43,Коды_РО,0)+3,21,,,"РО")))</f>
        <v/>
      </c>
      <c r="E43" s="18"/>
      <c r="F43" s="84"/>
      <c r="G43" s="85"/>
      <c r="H43" s="86"/>
      <c r="I43" s="87"/>
      <c r="J43" s="88"/>
      <c r="K43" s="88"/>
      <c r="L43" s="88"/>
      <c r="M43" s="88"/>
      <c r="N43" s="88"/>
      <c r="O43" s="88"/>
      <c r="P43" s="88"/>
      <c r="Q43" s="88"/>
      <c r="R43" s="88"/>
      <c r="S43" s="88"/>
      <c r="T43" s="88"/>
      <c r="U43" s="89"/>
      <c r="V43" s="20"/>
      <c r="W43" s="89"/>
    </row>
    <row r="44" customFormat="false" ht="12.75" hidden="false" customHeight="false" outlineLevel="0" collapsed="false">
      <c r="A44" s="83"/>
      <c r="B44" s="50" t="str">
        <f aca="true">IF(ISERROR(MATCH(A44,Коды_полномочий,0)),"",INDIRECT(ADDRESS(MATCH(A44,Коды_полномочий,0)+1,2,,,"Полномочия")))</f>
        <v/>
      </c>
      <c r="C44" s="76"/>
      <c r="D44" s="50" t="str">
        <f aca="true">IF(ISERROR(MATCH(C44,Коды_РО,0)),"",INDIRECT(ADDRESS(MATCH(C44,Коды_РО,0)+3,21,,,"РО")))</f>
        <v/>
      </c>
      <c r="E44" s="18"/>
      <c r="F44" s="84"/>
      <c r="G44" s="85"/>
      <c r="H44" s="86"/>
      <c r="I44" s="87"/>
      <c r="J44" s="88"/>
      <c r="K44" s="88"/>
      <c r="L44" s="88"/>
      <c r="M44" s="88"/>
      <c r="N44" s="88"/>
      <c r="O44" s="88"/>
      <c r="P44" s="88"/>
      <c r="Q44" s="88"/>
      <c r="R44" s="88"/>
      <c r="S44" s="88"/>
      <c r="T44" s="88"/>
      <c r="U44" s="89"/>
      <c r="V44" s="20"/>
      <c r="W44" s="89"/>
    </row>
    <row r="45" customFormat="false" ht="12.75" hidden="false" customHeight="false" outlineLevel="0" collapsed="false">
      <c r="A45" s="83"/>
      <c r="B45" s="50" t="str">
        <f aca="true">IF(ISERROR(MATCH(A45,Коды_полномочий,0)),"",INDIRECT(ADDRESS(MATCH(A45,Коды_полномочий,0)+1,2,,,"Полномочия")))</f>
        <v/>
      </c>
      <c r="C45" s="76"/>
      <c r="D45" s="50" t="str">
        <f aca="true">IF(ISERROR(MATCH(C45,Коды_РО,0)),"",INDIRECT(ADDRESS(MATCH(C45,Коды_РО,0)+3,21,,,"РО")))</f>
        <v/>
      </c>
      <c r="E45" s="18"/>
      <c r="F45" s="84"/>
      <c r="G45" s="85"/>
      <c r="H45" s="86"/>
      <c r="I45" s="87"/>
      <c r="J45" s="88"/>
      <c r="K45" s="88"/>
      <c r="L45" s="88"/>
      <c r="M45" s="88"/>
      <c r="N45" s="88"/>
      <c r="O45" s="88"/>
      <c r="P45" s="88"/>
      <c r="Q45" s="88"/>
      <c r="R45" s="88"/>
      <c r="S45" s="88"/>
      <c r="T45" s="88"/>
      <c r="U45" s="89"/>
      <c r="V45" s="20"/>
      <c r="W45" s="89"/>
    </row>
    <row r="46" customFormat="false" ht="12.75" hidden="false" customHeight="false" outlineLevel="0" collapsed="false">
      <c r="A46" s="83"/>
      <c r="B46" s="50" t="str">
        <f aca="true">IF(ISERROR(MATCH(A46,Коды_полномочий,0)),"",INDIRECT(ADDRESS(MATCH(A46,Коды_полномочий,0)+1,2,,,"Полномочия")))</f>
        <v/>
      </c>
      <c r="C46" s="76"/>
      <c r="D46" s="50" t="str">
        <f aca="true">IF(ISERROR(MATCH(C46,Коды_РО,0)),"",INDIRECT(ADDRESS(MATCH(C46,Коды_РО,0)+3,21,,,"РО")))</f>
        <v/>
      </c>
      <c r="E46" s="18"/>
      <c r="F46" s="84"/>
      <c r="G46" s="85"/>
      <c r="H46" s="86"/>
      <c r="I46" s="87"/>
      <c r="J46" s="88"/>
      <c r="K46" s="88"/>
      <c r="L46" s="88"/>
      <c r="M46" s="88"/>
      <c r="N46" s="88"/>
      <c r="O46" s="88"/>
      <c r="P46" s="88"/>
      <c r="Q46" s="88"/>
      <c r="R46" s="88"/>
      <c r="S46" s="88"/>
      <c r="T46" s="88"/>
      <c r="U46" s="89"/>
      <c r="V46" s="20"/>
      <c r="W46" s="89"/>
    </row>
    <row r="47" customFormat="false" ht="12.75" hidden="false" customHeight="false" outlineLevel="0" collapsed="false">
      <c r="A47" s="83"/>
      <c r="B47" s="50" t="str">
        <f aca="true">IF(ISERROR(MATCH(A47,Коды_полномочий,0)),"",INDIRECT(ADDRESS(MATCH(A47,Коды_полномочий,0)+1,2,,,"Полномочия")))</f>
        <v/>
      </c>
      <c r="C47" s="76"/>
      <c r="D47" s="50" t="str">
        <f aca="true">IF(ISERROR(MATCH(C47,Коды_РО,0)),"",INDIRECT(ADDRESS(MATCH(C47,Коды_РО,0)+3,21,,,"РО")))</f>
        <v/>
      </c>
      <c r="E47" s="18"/>
      <c r="F47" s="84"/>
      <c r="G47" s="85"/>
      <c r="H47" s="86"/>
      <c r="I47" s="87"/>
      <c r="J47" s="88"/>
      <c r="K47" s="88"/>
      <c r="L47" s="88"/>
      <c r="M47" s="88"/>
      <c r="N47" s="88"/>
      <c r="O47" s="88"/>
      <c r="P47" s="88"/>
      <c r="Q47" s="88"/>
      <c r="R47" s="88"/>
      <c r="S47" s="88"/>
      <c r="T47" s="88"/>
      <c r="U47" s="89"/>
      <c r="V47" s="20"/>
      <c r="W47" s="89"/>
    </row>
    <row r="48" customFormat="false" ht="12.75" hidden="false" customHeight="false" outlineLevel="0" collapsed="false">
      <c r="A48" s="83"/>
      <c r="B48" s="50" t="str">
        <f aca="true">IF(ISERROR(MATCH(A48,Коды_полномочий,0)),"",INDIRECT(ADDRESS(MATCH(A48,Коды_полномочий,0)+1,2,,,"Полномочия")))</f>
        <v/>
      </c>
      <c r="C48" s="76"/>
      <c r="D48" s="50" t="str">
        <f aca="true">IF(ISERROR(MATCH(C48,Коды_РО,0)),"",INDIRECT(ADDRESS(MATCH(C48,Коды_РО,0)+3,21,,,"РО")))</f>
        <v/>
      </c>
      <c r="E48" s="18"/>
      <c r="F48" s="84"/>
      <c r="G48" s="85"/>
      <c r="H48" s="86"/>
      <c r="I48" s="87"/>
      <c r="J48" s="88"/>
      <c r="K48" s="88"/>
      <c r="L48" s="88"/>
      <c r="M48" s="88"/>
      <c r="N48" s="88"/>
      <c r="O48" s="88"/>
      <c r="P48" s="88"/>
      <c r="Q48" s="88"/>
      <c r="R48" s="88"/>
      <c r="S48" s="88"/>
      <c r="T48" s="88"/>
      <c r="U48" s="89"/>
      <c r="V48" s="20"/>
      <c r="W48" s="89"/>
    </row>
    <row r="49" customFormat="false" ht="12.75" hidden="false" customHeight="false" outlineLevel="0" collapsed="false">
      <c r="A49" s="83"/>
      <c r="B49" s="50" t="str">
        <f aca="true">IF(ISERROR(MATCH(A49,Коды_полномочий,0)),"",INDIRECT(ADDRESS(MATCH(A49,Коды_полномочий,0)+1,2,,,"Полномочия")))</f>
        <v/>
      </c>
      <c r="C49" s="76"/>
      <c r="D49" s="50" t="str">
        <f aca="true">IF(ISERROR(MATCH(C49,Коды_РО,0)),"",INDIRECT(ADDRESS(MATCH(C49,Коды_РО,0)+3,21,,,"РО")))</f>
        <v/>
      </c>
      <c r="E49" s="18"/>
      <c r="F49" s="84"/>
      <c r="G49" s="85"/>
      <c r="H49" s="86"/>
      <c r="I49" s="87"/>
      <c r="J49" s="88"/>
      <c r="K49" s="88"/>
      <c r="L49" s="88"/>
      <c r="M49" s="88"/>
      <c r="N49" s="88"/>
      <c r="O49" s="88"/>
      <c r="P49" s="88"/>
      <c r="Q49" s="88"/>
      <c r="R49" s="88"/>
      <c r="S49" s="88"/>
      <c r="T49" s="88"/>
      <c r="U49" s="89"/>
      <c r="V49" s="20"/>
      <c r="W49" s="89"/>
    </row>
    <row r="50" customFormat="false" ht="12.75" hidden="false" customHeight="false" outlineLevel="0" collapsed="false">
      <c r="A50" s="83"/>
      <c r="B50" s="50" t="str">
        <f aca="true">IF(ISERROR(MATCH(A50,Коды_полномочий,0)),"",INDIRECT(ADDRESS(MATCH(A50,Коды_полномочий,0)+1,2,,,"Полномочия")))</f>
        <v/>
      </c>
      <c r="C50" s="76"/>
      <c r="D50" s="50" t="str">
        <f aca="true">IF(ISERROR(MATCH(C50,Коды_РО,0)),"",INDIRECT(ADDRESS(MATCH(C50,Коды_РО,0)+3,21,,,"РО")))</f>
        <v/>
      </c>
      <c r="E50" s="18"/>
      <c r="F50" s="84"/>
      <c r="G50" s="85"/>
      <c r="H50" s="86"/>
      <c r="I50" s="87"/>
      <c r="J50" s="88"/>
      <c r="K50" s="88"/>
      <c r="L50" s="88"/>
      <c r="M50" s="88"/>
      <c r="N50" s="88"/>
      <c r="O50" s="88"/>
      <c r="P50" s="88"/>
      <c r="Q50" s="88"/>
      <c r="R50" s="88"/>
      <c r="S50" s="88"/>
      <c r="T50" s="88"/>
      <c r="U50" s="89"/>
      <c r="V50" s="20"/>
      <c r="W50" s="89"/>
    </row>
    <row r="51" customFormat="false" ht="12.75" hidden="false" customHeight="false" outlineLevel="0" collapsed="false">
      <c r="A51" s="83"/>
      <c r="B51" s="50" t="str">
        <f aca="true">IF(ISERROR(MATCH(A51,Коды_полномочий,0)),"",INDIRECT(ADDRESS(MATCH(A51,Коды_полномочий,0)+1,2,,,"Полномочия")))</f>
        <v/>
      </c>
      <c r="C51" s="76"/>
      <c r="D51" s="50" t="str">
        <f aca="true">IF(ISERROR(MATCH(C51,Коды_РО,0)),"",INDIRECT(ADDRESS(MATCH(C51,Коды_РО,0)+3,21,,,"РО")))</f>
        <v/>
      </c>
      <c r="E51" s="18"/>
      <c r="F51" s="84"/>
      <c r="G51" s="85"/>
      <c r="H51" s="86"/>
      <c r="I51" s="87"/>
      <c r="J51" s="88"/>
      <c r="K51" s="88"/>
      <c r="L51" s="88"/>
      <c r="M51" s="88"/>
      <c r="N51" s="88"/>
      <c r="O51" s="88"/>
      <c r="P51" s="88"/>
      <c r="Q51" s="88"/>
      <c r="R51" s="88"/>
      <c r="S51" s="88"/>
      <c r="T51" s="88"/>
      <c r="U51" s="89"/>
      <c r="V51" s="20"/>
      <c r="W51" s="89"/>
    </row>
    <row r="52" customFormat="false" ht="12.75" hidden="false" customHeight="false" outlineLevel="0" collapsed="false">
      <c r="A52" s="83"/>
      <c r="B52" s="50" t="str">
        <f aca="true">IF(ISERROR(MATCH(A52,Коды_полномочий,0)),"",INDIRECT(ADDRESS(MATCH(A52,Коды_полномочий,0)+1,2,,,"Полномочия")))</f>
        <v/>
      </c>
      <c r="C52" s="76"/>
      <c r="D52" s="50" t="str">
        <f aca="true">IF(ISERROR(MATCH(C52,Коды_РО,0)),"",INDIRECT(ADDRESS(MATCH(C52,Коды_РО,0)+3,21,,,"РО")))</f>
        <v/>
      </c>
      <c r="E52" s="18"/>
      <c r="F52" s="84"/>
      <c r="G52" s="85"/>
      <c r="H52" s="86"/>
      <c r="I52" s="87"/>
      <c r="J52" s="88"/>
      <c r="K52" s="88"/>
      <c r="L52" s="88"/>
      <c r="M52" s="88"/>
      <c r="N52" s="88"/>
      <c r="O52" s="88"/>
      <c r="P52" s="88"/>
      <c r="Q52" s="88"/>
      <c r="R52" s="88"/>
      <c r="S52" s="88"/>
      <c r="T52" s="88"/>
      <c r="U52" s="89"/>
      <c r="V52" s="20"/>
      <c r="W52" s="89"/>
    </row>
    <row r="53" customFormat="false" ht="12.75" hidden="false" customHeight="false" outlineLevel="0" collapsed="false">
      <c r="A53" s="83"/>
      <c r="B53" s="50" t="str">
        <f aca="true">IF(ISERROR(MATCH(A53,Коды_полномочий,0)),"",INDIRECT(ADDRESS(MATCH(A53,Коды_полномочий,0)+1,2,,,"Полномочия")))</f>
        <v/>
      </c>
      <c r="C53" s="76"/>
      <c r="D53" s="50" t="str">
        <f aca="true">IF(ISERROR(MATCH(C53,Коды_РО,0)),"",INDIRECT(ADDRESS(MATCH(C53,Коды_РО,0)+3,21,,,"РО")))</f>
        <v/>
      </c>
      <c r="E53" s="18"/>
      <c r="F53" s="84"/>
      <c r="G53" s="85"/>
      <c r="H53" s="86"/>
      <c r="I53" s="87"/>
      <c r="J53" s="88"/>
      <c r="K53" s="88"/>
      <c r="L53" s="88"/>
      <c r="M53" s="88"/>
      <c r="N53" s="88"/>
      <c r="O53" s="88"/>
      <c r="P53" s="88"/>
      <c r="Q53" s="88"/>
      <c r="R53" s="88"/>
      <c r="S53" s="88"/>
      <c r="T53" s="88"/>
      <c r="U53" s="89"/>
      <c r="V53" s="20"/>
      <c r="W53" s="89"/>
    </row>
    <row r="54" customFormat="false" ht="12.75" hidden="false" customHeight="false" outlineLevel="0" collapsed="false">
      <c r="A54" s="83"/>
      <c r="B54" s="50" t="str">
        <f aca="true">IF(ISERROR(MATCH(A54,Коды_полномочий,0)),"",INDIRECT(ADDRESS(MATCH(A54,Коды_полномочий,0)+1,2,,,"Полномочия")))</f>
        <v/>
      </c>
      <c r="C54" s="76"/>
      <c r="D54" s="50" t="str">
        <f aca="true">IF(ISERROR(MATCH(C54,Коды_РО,0)),"",INDIRECT(ADDRESS(MATCH(C54,Коды_РО,0)+3,21,,,"РО")))</f>
        <v/>
      </c>
      <c r="E54" s="18"/>
      <c r="F54" s="84"/>
      <c r="G54" s="85"/>
      <c r="H54" s="86"/>
      <c r="I54" s="87"/>
      <c r="J54" s="88"/>
      <c r="K54" s="88"/>
      <c r="L54" s="88"/>
      <c r="M54" s="88"/>
      <c r="N54" s="88"/>
      <c r="O54" s="88"/>
      <c r="P54" s="88"/>
      <c r="Q54" s="88"/>
      <c r="R54" s="88"/>
      <c r="S54" s="88"/>
      <c r="T54" s="88"/>
      <c r="U54" s="89"/>
      <c r="V54" s="20"/>
      <c r="W54" s="89"/>
    </row>
    <row r="55" customFormat="false" ht="12.75" hidden="false" customHeight="false" outlineLevel="0" collapsed="false">
      <c r="A55" s="83"/>
      <c r="B55" s="50" t="str">
        <f aca="true">IF(ISERROR(MATCH(A55,Коды_полномочий,0)),"",INDIRECT(ADDRESS(MATCH(A55,Коды_полномочий,0)+1,2,,,"Полномочия")))</f>
        <v/>
      </c>
      <c r="C55" s="76"/>
      <c r="D55" s="50" t="str">
        <f aca="true">IF(ISERROR(MATCH(C55,Коды_РО,0)),"",INDIRECT(ADDRESS(MATCH(C55,Коды_РО,0)+3,21,,,"РО")))</f>
        <v/>
      </c>
      <c r="E55" s="18"/>
      <c r="F55" s="84"/>
      <c r="G55" s="85"/>
      <c r="H55" s="86"/>
      <c r="I55" s="87"/>
      <c r="J55" s="88"/>
      <c r="K55" s="88"/>
      <c r="L55" s="88"/>
      <c r="M55" s="88"/>
      <c r="N55" s="88"/>
      <c r="O55" s="88"/>
      <c r="P55" s="88"/>
      <c r="Q55" s="88"/>
      <c r="R55" s="88"/>
      <c r="S55" s="88"/>
      <c r="T55" s="88"/>
      <c r="U55" s="89"/>
      <c r="V55" s="20"/>
      <c r="W55" s="89"/>
    </row>
    <row r="56" customFormat="false" ht="12.75" hidden="false" customHeight="false" outlineLevel="0" collapsed="false">
      <c r="A56" s="83"/>
      <c r="B56" s="50" t="str">
        <f aca="true">IF(ISERROR(MATCH(A56,Коды_полномочий,0)),"",INDIRECT(ADDRESS(MATCH(A56,Коды_полномочий,0)+1,2,,,"Полномочия")))</f>
        <v/>
      </c>
      <c r="C56" s="76"/>
      <c r="D56" s="50" t="str">
        <f aca="true">IF(ISERROR(MATCH(C56,Коды_РО,0)),"",INDIRECT(ADDRESS(MATCH(C56,Коды_РО,0)+3,21,,,"РО")))</f>
        <v/>
      </c>
      <c r="E56" s="18"/>
      <c r="F56" s="84"/>
      <c r="G56" s="85"/>
      <c r="H56" s="86"/>
      <c r="I56" s="87"/>
      <c r="J56" s="88"/>
      <c r="K56" s="88"/>
      <c r="L56" s="88"/>
      <c r="M56" s="88"/>
      <c r="N56" s="88"/>
      <c r="O56" s="88"/>
      <c r="P56" s="88"/>
      <c r="Q56" s="88"/>
      <c r="R56" s="88"/>
      <c r="S56" s="88"/>
      <c r="T56" s="88"/>
      <c r="U56" s="89"/>
      <c r="V56" s="20"/>
      <c r="W56" s="89"/>
    </row>
    <row r="57" customFormat="false" ht="12.75" hidden="false" customHeight="false" outlineLevel="0" collapsed="false">
      <c r="A57" s="83"/>
      <c r="B57" s="50" t="str">
        <f aca="true">IF(ISERROR(MATCH(A57,Коды_полномочий,0)),"",INDIRECT(ADDRESS(MATCH(A57,Коды_полномочий,0)+1,2,,,"Полномочия")))</f>
        <v/>
      </c>
      <c r="C57" s="76"/>
      <c r="D57" s="50" t="str">
        <f aca="true">IF(ISERROR(MATCH(C57,Коды_РО,0)),"",INDIRECT(ADDRESS(MATCH(C57,Коды_РО,0)+3,21,,,"РО")))</f>
        <v/>
      </c>
      <c r="E57" s="18"/>
      <c r="F57" s="84"/>
      <c r="G57" s="85"/>
      <c r="H57" s="86"/>
      <c r="I57" s="87"/>
      <c r="J57" s="88"/>
      <c r="K57" s="88"/>
      <c r="L57" s="88"/>
      <c r="M57" s="88"/>
      <c r="N57" s="88"/>
      <c r="O57" s="88"/>
      <c r="P57" s="88"/>
      <c r="Q57" s="88"/>
      <c r="R57" s="88"/>
      <c r="S57" s="88"/>
      <c r="T57" s="88"/>
      <c r="U57" s="89"/>
      <c r="V57" s="20"/>
      <c r="W57" s="89"/>
    </row>
    <row r="58" customFormat="false" ht="12.75" hidden="false" customHeight="false" outlineLevel="0" collapsed="false">
      <c r="A58" s="83"/>
      <c r="B58" s="50" t="str">
        <f aca="true">IF(ISERROR(MATCH(A58,Коды_полномочий,0)),"",INDIRECT(ADDRESS(MATCH(A58,Коды_полномочий,0)+1,2,,,"Полномочия")))</f>
        <v/>
      </c>
      <c r="C58" s="76"/>
      <c r="D58" s="50" t="str">
        <f aca="true">IF(ISERROR(MATCH(C58,Коды_РО,0)),"",INDIRECT(ADDRESS(MATCH(C58,Коды_РО,0)+3,21,,,"РО")))</f>
        <v/>
      </c>
      <c r="E58" s="18"/>
      <c r="F58" s="84"/>
      <c r="G58" s="85"/>
      <c r="H58" s="86"/>
      <c r="I58" s="87"/>
      <c r="J58" s="88"/>
      <c r="K58" s="88"/>
      <c r="L58" s="88"/>
      <c r="M58" s="88"/>
      <c r="N58" s="88"/>
      <c r="O58" s="88"/>
      <c r="P58" s="88"/>
      <c r="Q58" s="88"/>
      <c r="R58" s="88"/>
      <c r="S58" s="88"/>
      <c r="T58" s="88"/>
      <c r="U58" s="89"/>
      <c r="V58" s="20"/>
      <c r="W58" s="89"/>
    </row>
    <row r="59" customFormat="false" ht="12.75" hidden="false" customHeight="false" outlineLevel="0" collapsed="false">
      <c r="A59" s="83"/>
      <c r="B59" s="50" t="str">
        <f aca="true">IF(ISERROR(MATCH(A59,Коды_полномочий,0)),"",INDIRECT(ADDRESS(MATCH(A59,Коды_полномочий,0)+1,2,,,"Полномочия")))</f>
        <v/>
      </c>
      <c r="C59" s="76"/>
      <c r="D59" s="50" t="str">
        <f aca="true">IF(ISERROR(MATCH(C59,Коды_РО,0)),"",INDIRECT(ADDRESS(MATCH(C59,Коды_РО,0)+3,21,,,"РО")))</f>
        <v/>
      </c>
      <c r="E59" s="18"/>
      <c r="F59" s="84"/>
      <c r="G59" s="85"/>
      <c r="H59" s="86"/>
      <c r="I59" s="87"/>
      <c r="J59" s="88"/>
      <c r="K59" s="88"/>
      <c r="L59" s="88"/>
      <c r="M59" s="88"/>
      <c r="N59" s="88"/>
      <c r="O59" s="88"/>
      <c r="P59" s="88"/>
      <c r="Q59" s="88"/>
      <c r="R59" s="88"/>
      <c r="S59" s="88"/>
      <c r="T59" s="88"/>
      <c r="U59" s="89"/>
      <c r="V59" s="20"/>
      <c r="W59" s="89"/>
    </row>
    <row r="60" customFormat="false" ht="12.75" hidden="false" customHeight="false" outlineLevel="0" collapsed="false">
      <c r="A60" s="83"/>
      <c r="B60" s="50" t="str">
        <f aca="true">IF(ISERROR(MATCH(A60,Коды_полномочий,0)),"",INDIRECT(ADDRESS(MATCH(A60,Коды_полномочий,0)+1,2,,,"Полномочия")))</f>
        <v/>
      </c>
      <c r="C60" s="76"/>
      <c r="D60" s="50" t="str">
        <f aca="true">IF(ISERROR(MATCH(C60,Коды_РО,0)),"",INDIRECT(ADDRESS(MATCH(C60,Коды_РО,0)+3,21,,,"РО")))</f>
        <v/>
      </c>
      <c r="E60" s="18"/>
      <c r="F60" s="84"/>
      <c r="G60" s="85"/>
      <c r="H60" s="86"/>
      <c r="I60" s="87"/>
      <c r="J60" s="88"/>
      <c r="K60" s="88"/>
      <c r="L60" s="88"/>
      <c r="M60" s="88"/>
      <c r="N60" s="88"/>
      <c r="O60" s="88"/>
      <c r="P60" s="88"/>
      <c r="Q60" s="88"/>
      <c r="R60" s="88"/>
      <c r="S60" s="88"/>
      <c r="T60" s="88"/>
      <c r="U60" s="89"/>
      <c r="V60" s="20"/>
      <c r="W60" s="89"/>
    </row>
    <row r="61" customFormat="false" ht="12.75" hidden="false" customHeight="false" outlineLevel="0" collapsed="false">
      <c r="A61" s="83"/>
      <c r="B61" s="50" t="str">
        <f aca="true">IF(ISERROR(MATCH(A61,Коды_полномочий,0)),"",INDIRECT(ADDRESS(MATCH(A61,Коды_полномочий,0)+1,2,,,"Полномочия")))</f>
        <v/>
      </c>
      <c r="C61" s="76"/>
      <c r="D61" s="50" t="str">
        <f aca="true">IF(ISERROR(MATCH(C61,Коды_РО,0)),"",INDIRECT(ADDRESS(MATCH(C61,Коды_РО,0)+3,21,,,"РО")))</f>
        <v/>
      </c>
      <c r="E61" s="18"/>
      <c r="F61" s="84"/>
      <c r="G61" s="85"/>
      <c r="H61" s="86"/>
      <c r="I61" s="87"/>
      <c r="J61" s="88"/>
      <c r="K61" s="88"/>
      <c r="L61" s="88"/>
      <c r="M61" s="88"/>
      <c r="N61" s="88"/>
      <c r="O61" s="88"/>
      <c r="P61" s="88"/>
      <c r="Q61" s="88"/>
      <c r="R61" s="88"/>
      <c r="S61" s="88"/>
      <c r="T61" s="88"/>
      <c r="U61" s="89"/>
      <c r="V61" s="20"/>
      <c r="W61" s="89"/>
    </row>
    <row r="62" customFormat="false" ht="12.75" hidden="false" customHeight="false" outlineLevel="0" collapsed="false">
      <c r="A62" s="83"/>
      <c r="B62" s="50" t="str">
        <f aca="true">IF(ISERROR(MATCH(A62,Коды_полномочий,0)),"",INDIRECT(ADDRESS(MATCH(A62,Коды_полномочий,0)+1,2,,,"Полномочия")))</f>
        <v/>
      </c>
      <c r="C62" s="76"/>
      <c r="D62" s="50" t="str">
        <f aca="true">IF(ISERROR(MATCH(C62,Коды_РО,0)),"",INDIRECT(ADDRESS(MATCH(C62,Коды_РО,0)+3,21,,,"РО")))</f>
        <v/>
      </c>
      <c r="E62" s="18"/>
      <c r="F62" s="84"/>
      <c r="G62" s="85"/>
      <c r="H62" s="86"/>
      <c r="I62" s="87"/>
      <c r="J62" s="88"/>
      <c r="K62" s="88"/>
      <c r="L62" s="88"/>
      <c r="M62" s="88"/>
      <c r="N62" s="88"/>
      <c r="O62" s="88"/>
      <c r="P62" s="88"/>
      <c r="Q62" s="88"/>
      <c r="R62" s="88"/>
      <c r="S62" s="88"/>
      <c r="T62" s="88"/>
      <c r="U62" s="89"/>
      <c r="V62" s="20"/>
      <c r="W62" s="89"/>
    </row>
    <row r="63" customFormat="false" ht="12.75" hidden="false" customHeight="false" outlineLevel="0" collapsed="false">
      <c r="A63" s="83"/>
      <c r="B63" s="50" t="str">
        <f aca="true">IF(ISERROR(MATCH(A63,Коды_полномочий,0)),"",INDIRECT(ADDRESS(MATCH(A63,Коды_полномочий,0)+1,2,,,"Полномочия")))</f>
        <v/>
      </c>
      <c r="C63" s="76"/>
      <c r="D63" s="50" t="str">
        <f aca="true">IF(ISERROR(MATCH(C63,Коды_РО,0)),"",INDIRECT(ADDRESS(MATCH(C63,Коды_РО,0)+3,21,,,"РО")))</f>
        <v/>
      </c>
      <c r="E63" s="18"/>
      <c r="F63" s="84"/>
      <c r="G63" s="85"/>
      <c r="H63" s="86"/>
      <c r="I63" s="87"/>
      <c r="J63" s="88"/>
      <c r="K63" s="88"/>
      <c r="L63" s="88"/>
      <c r="M63" s="88"/>
      <c r="N63" s="88"/>
      <c r="O63" s="88"/>
      <c r="P63" s="88"/>
      <c r="Q63" s="88"/>
      <c r="R63" s="88"/>
      <c r="S63" s="88"/>
      <c r="T63" s="88"/>
      <c r="U63" s="89"/>
      <c r="V63" s="20"/>
      <c r="W63" s="89"/>
    </row>
    <row r="64" customFormat="false" ht="12.75" hidden="false" customHeight="false" outlineLevel="0" collapsed="false">
      <c r="A64" s="83"/>
      <c r="B64" s="50" t="str">
        <f aca="true">IF(ISERROR(MATCH(A64,Коды_полномочий,0)),"",INDIRECT(ADDRESS(MATCH(A64,Коды_полномочий,0)+1,2,,,"Полномочия")))</f>
        <v/>
      </c>
      <c r="C64" s="76"/>
      <c r="D64" s="50" t="str">
        <f aca="true">IF(ISERROR(MATCH(C64,Коды_РО,0)),"",INDIRECT(ADDRESS(MATCH(C64,Коды_РО,0)+3,21,,,"РО")))</f>
        <v/>
      </c>
      <c r="E64" s="18"/>
      <c r="F64" s="84"/>
      <c r="G64" s="85"/>
      <c r="H64" s="86"/>
      <c r="I64" s="87"/>
      <c r="J64" s="88"/>
      <c r="K64" s="88"/>
      <c r="L64" s="88"/>
      <c r="M64" s="88"/>
      <c r="N64" s="88"/>
      <c r="O64" s="88"/>
      <c r="P64" s="88"/>
      <c r="Q64" s="88"/>
      <c r="R64" s="88"/>
      <c r="S64" s="88"/>
      <c r="T64" s="88"/>
      <c r="U64" s="89"/>
      <c r="V64" s="20"/>
      <c r="W64" s="89"/>
    </row>
    <row r="65" customFormat="false" ht="12.75" hidden="false" customHeight="false" outlineLevel="0" collapsed="false">
      <c r="A65" s="83"/>
      <c r="B65" s="50" t="str">
        <f aca="true">IF(ISERROR(MATCH(A65,Коды_полномочий,0)),"",INDIRECT(ADDRESS(MATCH(A65,Коды_полномочий,0)+1,2,,,"Полномочия")))</f>
        <v/>
      </c>
      <c r="C65" s="76"/>
      <c r="D65" s="50" t="str">
        <f aca="true">IF(ISERROR(MATCH(C65,Коды_РО,0)),"",INDIRECT(ADDRESS(MATCH(C65,Коды_РО,0)+3,21,,,"РО")))</f>
        <v/>
      </c>
      <c r="E65" s="18"/>
      <c r="F65" s="84"/>
      <c r="G65" s="85"/>
      <c r="H65" s="86"/>
      <c r="I65" s="87"/>
      <c r="J65" s="88"/>
      <c r="K65" s="88"/>
      <c r="L65" s="88"/>
      <c r="M65" s="88"/>
      <c r="N65" s="88"/>
      <c r="O65" s="88"/>
      <c r="P65" s="88"/>
      <c r="Q65" s="88"/>
      <c r="R65" s="88"/>
      <c r="S65" s="88"/>
      <c r="T65" s="88"/>
      <c r="U65" s="89"/>
      <c r="V65" s="20"/>
      <c r="W65" s="89"/>
    </row>
    <row r="66" customFormat="false" ht="12.75" hidden="false" customHeight="false" outlineLevel="0" collapsed="false">
      <c r="A66" s="83"/>
      <c r="B66" s="50" t="str">
        <f aca="true">IF(ISERROR(MATCH(A66,Коды_полномочий,0)),"",INDIRECT(ADDRESS(MATCH(A66,Коды_полномочий,0)+1,2,,,"Полномочия")))</f>
        <v/>
      </c>
      <c r="C66" s="76"/>
      <c r="D66" s="50" t="str">
        <f aca="true">IF(ISERROR(MATCH(C66,Коды_РО,0)),"",INDIRECT(ADDRESS(MATCH(C66,Коды_РО,0)+3,21,,,"РО")))</f>
        <v/>
      </c>
      <c r="E66" s="18"/>
      <c r="F66" s="84"/>
      <c r="G66" s="85"/>
      <c r="H66" s="86"/>
      <c r="I66" s="87"/>
      <c r="J66" s="88"/>
      <c r="K66" s="88"/>
      <c r="L66" s="88"/>
      <c r="M66" s="88"/>
      <c r="N66" s="88"/>
      <c r="O66" s="88"/>
      <c r="P66" s="88"/>
      <c r="Q66" s="88"/>
      <c r="R66" s="88"/>
      <c r="S66" s="88"/>
      <c r="T66" s="88"/>
      <c r="U66" s="89"/>
      <c r="V66" s="20"/>
      <c r="W66" s="89"/>
    </row>
    <row r="67" customFormat="false" ht="12.75" hidden="false" customHeight="false" outlineLevel="0" collapsed="false">
      <c r="A67" s="83"/>
      <c r="B67" s="50" t="str">
        <f aca="true">IF(ISERROR(MATCH(A67,Коды_полномочий,0)),"",INDIRECT(ADDRESS(MATCH(A67,Коды_полномочий,0)+1,2,,,"Полномочия")))</f>
        <v/>
      </c>
      <c r="C67" s="76"/>
      <c r="D67" s="50" t="str">
        <f aca="true">IF(ISERROR(MATCH(C67,Коды_РО,0)),"",INDIRECT(ADDRESS(MATCH(C67,Коды_РО,0)+3,21,,,"РО")))</f>
        <v/>
      </c>
      <c r="E67" s="18"/>
      <c r="F67" s="84"/>
      <c r="G67" s="85"/>
      <c r="H67" s="86"/>
      <c r="I67" s="87"/>
      <c r="J67" s="88"/>
      <c r="K67" s="88"/>
      <c r="L67" s="88"/>
      <c r="M67" s="88"/>
      <c r="N67" s="88"/>
      <c r="O67" s="88"/>
      <c r="P67" s="88"/>
      <c r="Q67" s="88"/>
      <c r="R67" s="88"/>
      <c r="S67" s="88"/>
      <c r="T67" s="88"/>
      <c r="U67" s="89"/>
      <c r="V67" s="20"/>
      <c r="W67" s="89"/>
    </row>
    <row r="68" customFormat="false" ht="12.75" hidden="false" customHeight="false" outlineLevel="0" collapsed="false">
      <c r="A68" s="83"/>
      <c r="B68" s="50" t="str">
        <f aca="true">IF(ISERROR(MATCH(A68,Коды_полномочий,0)),"",INDIRECT(ADDRESS(MATCH(A68,Коды_полномочий,0)+1,2,,,"Полномочия")))</f>
        <v/>
      </c>
      <c r="C68" s="76"/>
      <c r="D68" s="50" t="str">
        <f aca="true">IF(ISERROR(MATCH(C68,Коды_РО,0)),"",INDIRECT(ADDRESS(MATCH(C68,Коды_РО,0)+3,21,,,"РО")))</f>
        <v/>
      </c>
      <c r="E68" s="18"/>
      <c r="F68" s="84"/>
      <c r="G68" s="85"/>
      <c r="H68" s="86"/>
      <c r="I68" s="87"/>
      <c r="J68" s="88"/>
      <c r="K68" s="88"/>
      <c r="L68" s="88"/>
      <c r="M68" s="88"/>
      <c r="N68" s="88"/>
      <c r="O68" s="88"/>
      <c r="P68" s="88"/>
      <c r="Q68" s="88"/>
      <c r="R68" s="88"/>
      <c r="S68" s="88"/>
      <c r="T68" s="88"/>
      <c r="U68" s="89"/>
      <c r="V68" s="20"/>
      <c r="W68" s="89"/>
    </row>
    <row r="69" customFormat="false" ht="12.75" hidden="false" customHeight="false" outlineLevel="0" collapsed="false">
      <c r="A69" s="83"/>
      <c r="B69" s="50" t="str">
        <f aca="true">IF(ISERROR(MATCH(A69,Коды_полномочий,0)),"",INDIRECT(ADDRESS(MATCH(A69,Коды_полномочий,0)+1,2,,,"Полномочия")))</f>
        <v/>
      </c>
      <c r="C69" s="76"/>
      <c r="D69" s="50" t="str">
        <f aca="true">IF(ISERROR(MATCH(C69,Коды_РО,0)),"",INDIRECT(ADDRESS(MATCH(C69,Коды_РО,0)+3,21,,,"РО")))</f>
        <v/>
      </c>
      <c r="E69" s="18"/>
      <c r="F69" s="84"/>
      <c r="G69" s="85"/>
      <c r="H69" s="86"/>
      <c r="I69" s="87"/>
      <c r="J69" s="88"/>
      <c r="K69" s="88"/>
      <c r="L69" s="88"/>
      <c r="M69" s="88"/>
      <c r="N69" s="88"/>
      <c r="O69" s="88"/>
      <c r="P69" s="88"/>
      <c r="Q69" s="88"/>
      <c r="R69" s="88"/>
      <c r="S69" s="88"/>
      <c r="T69" s="88"/>
      <c r="U69" s="89"/>
      <c r="V69" s="20"/>
      <c r="W69" s="89"/>
    </row>
    <row r="70" customFormat="false" ht="12.75" hidden="false" customHeight="false" outlineLevel="0" collapsed="false">
      <c r="A70" s="83"/>
      <c r="B70" s="50" t="str">
        <f aca="true">IF(ISERROR(MATCH(A70,Коды_полномочий,0)),"",INDIRECT(ADDRESS(MATCH(A70,Коды_полномочий,0)+1,2,,,"Полномочия")))</f>
        <v/>
      </c>
      <c r="C70" s="76"/>
      <c r="D70" s="50" t="str">
        <f aca="true">IF(ISERROR(MATCH(C70,Коды_РО,0)),"",INDIRECT(ADDRESS(MATCH(C70,Коды_РО,0)+3,21,,,"РО")))</f>
        <v/>
      </c>
      <c r="E70" s="18"/>
      <c r="F70" s="84"/>
      <c r="G70" s="85"/>
      <c r="H70" s="86"/>
      <c r="I70" s="87"/>
      <c r="J70" s="88"/>
      <c r="K70" s="88"/>
      <c r="L70" s="88"/>
      <c r="M70" s="88"/>
      <c r="N70" s="88"/>
      <c r="O70" s="88"/>
      <c r="P70" s="88"/>
      <c r="Q70" s="88"/>
      <c r="R70" s="88"/>
      <c r="S70" s="88"/>
      <c r="T70" s="88"/>
      <c r="U70" s="89"/>
      <c r="V70" s="20"/>
      <c r="W70" s="89"/>
    </row>
    <row r="71" customFormat="false" ht="12.75" hidden="false" customHeight="false" outlineLevel="0" collapsed="false">
      <c r="A71" s="83"/>
      <c r="B71" s="50" t="str">
        <f aca="true">IF(ISERROR(MATCH(A71,Коды_полномочий,0)),"",INDIRECT(ADDRESS(MATCH(A71,Коды_полномочий,0)+1,2,,,"Полномочия")))</f>
        <v/>
      </c>
      <c r="C71" s="76"/>
      <c r="D71" s="50" t="str">
        <f aca="true">IF(ISERROR(MATCH(C71,Коды_РО,0)),"",INDIRECT(ADDRESS(MATCH(C71,Коды_РО,0)+3,21,,,"РО")))</f>
        <v/>
      </c>
      <c r="E71" s="18"/>
      <c r="F71" s="84"/>
      <c r="G71" s="85"/>
      <c r="H71" s="86"/>
      <c r="I71" s="87"/>
      <c r="J71" s="88"/>
      <c r="K71" s="88"/>
      <c r="L71" s="88"/>
      <c r="M71" s="88"/>
      <c r="N71" s="88"/>
      <c r="O71" s="88"/>
      <c r="P71" s="88"/>
      <c r="Q71" s="88"/>
      <c r="R71" s="88"/>
      <c r="S71" s="88"/>
      <c r="T71" s="88"/>
      <c r="U71" s="89"/>
      <c r="V71" s="20"/>
      <c r="W71" s="89"/>
    </row>
    <row r="72" customFormat="false" ht="12.75" hidden="false" customHeight="false" outlineLevel="0" collapsed="false">
      <c r="A72" s="83"/>
      <c r="B72" s="50" t="str">
        <f aca="true">IF(ISERROR(MATCH(A72,Коды_полномочий,0)),"",INDIRECT(ADDRESS(MATCH(A72,Коды_полномочий,0)+1,2,,,"Полномочия")))</f>
        <v/>
      </c>
      <c r="C72" s="76"/>
      <c r="D72" s="50" t="str">
        <f aca="true">IF(ISERROR(MATCH(C72,Коды_РО,0)),"",INDIRECT(ADDRESS(MATCH(C72,Коды_РО,0)+3,21,,,"РО")))</f>
        <v/>
      </c>
      <c r="E72" s="18"/>
      <c r="F72" s="84"/>
      <c r="G72" s="85"/>
      <c r="H72" s="86"/>
      <c r="I72" s="87"/>
      <c r="J72" s="88"/>
      <c r="K72" s="88"/>
      <c r="L72" s="88"/>
      <c r="M72" s="88"/>
      <c r="N72" s="88"/>
      <c r="O72" s="88"/>
      <c r="P72" s="88"/>
      <c r="Q72" s="88"/>
      <c r="R72" s="88"/>
      <c r="S72" s="88"/>
      <c r="T72" s="88"/>
      <c r="U72" s="89"/>
      <c r="V72" s="20"/>
      <c r="W72" s="89"/>
    </row>
    <row r="73" customFormat="false" ht="12.75" hidden="false" customHeight="false" outlineLevel="0" collapsed="false">
      <c r="A73" s="83"/>
      <c r="B73" s="50" t="str">
        <f aca="true">IF(ISERROR(MATCH(A73,Коды_полномочий,0)),"",INDIRECT(ADDRESS(MATCH(A73,Коды_полномочий,0)+1,2,,,"Полномочия")))</f>
        <v/>
      </c>
      <c r="C73" s="76"/>
      <c r="D73" s="50" t="str">
        <f aca="true">IF(ISERROR(MATCH(C73,Коды_РО,0)),"",INDIRECT(ADDRESS(MATCH(C73,Коды_РО,0)+3,21,,,"РО")))</f>
        <v/>
      </c>
      <c r="E73" s="18"/>
      <c r="F73" s="84"/>
      <c r="G73" s="85"/>
      <c r="H73" s="86"/>
      <c r="I73" s="87"/>
      <c r="J73" s="88"/>
      <c r="K73" s="88"/>
      <c r="L73" s="88"/>
      <c r="M73" s="88"/>
      <c r="N73" s="88"/>
      <c r="O73" s="88"/>
      <c r="P73" s="88"/>
      <c r="Q73" s="88"/>
      <c r="R73" s="88"/>
      <c r="S73" s="88"/>
      <c r="T73" s="88"/>
      <c r="U73" s="89"/>
      <c r="V73" s="20"/>
      <c r="W73" s="89"/>
    </row>
    <row r="74" customFormat="false" ht="12.75" hidden="false" customHeight="false" outlineLevel="0" collapsed="false">
      <c r="A74" s="83"/>
      <c r="B74" s="50" t="str">
        <f aca="true">IF(ISERROR(MATCH(A74,Коды_полномочий,0)),"",INDIRECT(ADDRESS(MATCH(A74,Коды_полномочий,0)+1,2,,,"Полномочия")))</f>
        <v/>
      </c>
      <c r="C74" s="76"/>
      <c r="D74" s="50" t="str">
        <f aca="true">IF(ISERROR(MATCH(C74,Коды_РО,0)),"",INDIRECT(ADDRESS(MATCH(C74,Коды_РО,0)+3,21,,,"РО")))</f>
        <v/>
      </c>
      <c r="E74" s="18"/>
      <c r="F74" s="84"/>
      <c r="G74" s="85"/>
      <c r="H74" s="86"/>
      <c r="I74" s="87"/>
      <c r="J74" s="88"/>
      <c r="K74" s="88"/>
      <c r="L74" s="88"/>
      <c r="M74" s="88"/>
      <c r="N74" s="88"/>
      <c r="O74" s="88"/>
      <c r="P74" s="88"/>
      <c r="Q74" s="88"/>
      <c r="R74" s="88"/>
      <c r="S74" s="88"/>
      <c r="T74" s="88"/>
      <c r="U74" s="89"/>
      <c r="V74" s="20"/>
      <c r="W74" s="89"/>
    </row>
    <row r="75" customFormat="false" ht="12.75" hidden="false" customHeight="false" outlineLevel="0" collapsed="false">
      <c r="A75" s="83"/>
      <c r="B75" s="50" t="str">
        <f aca="true">IF(ISERROR(MATCH(A75,Коды_полномочий,0)),"",INDIRECT(ADDRESS(MATCH(A75,Коды_полномочий,0)+1,2,,,"Полномочия")))</f>
        <v/>
      </c>
      <c r="C75" s="76"/>
      <c r="D75" s="50" t="str">
        <f aca="true">IF(ISERROR(MATCH(C75,Коды_РО,0)),"",INDIRECT(ADDRESS(MATCH(C75,Коды_РО,0)+3,21,,,"РО")))</f>
        <v/>
      </c>
      <c r="E75" s="18"/>
      <c r="F75" s="84"/>
      <c r="G75" s="85"/>
      <c r="H75" s="86"/>
      <c r="I75" s="87"/>
      <c r="J75" s="88"/>
      <c r="K75" s="88"/>
      <c r="L75" s="88"/>
      <c r="M75" s="88"/>
      <c r="N75" s="88"/>
      <c r="O75" s="88"/>
      <c r="P75" s="88"/>
      <c r="Q75" s="88"/>
      <c r="R75" s="88"/>
      <c r="S75" s="88"/>
      <c r="T75" s="88"/>
      <c r="U75" s="89"/>
      <c r="V75" s="20"/>
      <c r="W75" s="89"/>
    </row>
    <row r="76" customFormat="false" ht="12.75" hidden="false" customHeight="false" outlineLevel="0" collapsed="false">
      <c r="A76" s="83"/>
      <c r="B76" s="50" t="str">
        <f aca="true">IF(ISERROR(MATCH(A76,Коды_полномочий,0)),"",INDIRECT(ADDRESS(MATCH(A76,Коды_полномочий,0)+1,2,,,"Полномочия")))</f>
        <v/>
      </c>
      <c r="C76" s="76"/>
      <c r="D76" s="50" t="str">
        <f aca="true">IF(ISERROR(MATCH(C76,Коды_РО,0)),"",INDIRECT(ADDRESS(MATCH(C76,Коды_РО,0)+3,21,,,"РО")))</f>
        <v/>
      </c>
      <c r="E76" s="18"/>
      <c r="F76" s="84"/>
      <c r="G76" s="85"/>
      <c r="H76" s="86"/>
      <c r="I76" s="87"/>
      <c r="J76" s="88"/>
      <c r="K76" s="88"/>
      <c r="L76" s="88"/>
      <c r="M76" s="88"/>
      <c r="N76" s="88"/>
      <c r="O76" s="88"/>
      <c r="P76" s="88"/>
      <c r="Q76" s="88"/>
      <c r="R76" s="88"/>
      <c r="S76" s="88"/>
      <c r="T76" s="88"/>
      <c r="U76" s="89"/>
      <c r="V76" s="20"/>
      <c r="W76" s="89"/>
    </row>
    <row r="77" customFormat="false" ht="12.75" hidden="false" customHeight="false" outlineLevel="0" collapsed="false">
      <c r="A77" s="83"/>
      <c r="B77" s="50" t="str">
        <f aca="true">IF(ISERROR(MATCH(A77,Коды_полномочий,0)),"",INDIRECT(ADDRESS(MATCH(A77,Коды_полномочий,0)+1,2,,,"Полномочия")))</f>
        <v/>
      </c>
      <c r="C77" s="76"/>
      <c r="D77" s="50" t="str">
        <f aca="true">IF(ISERROR(MATCH(C77,Коды_РО,0)),"",INDIRECT(ADDRESS(MATCH(C77,Коды_РО,0)+3,21,,,"РО")))</f>
        <v/>
      </c>
      <c r="E77" s="18"/>
      <c r="F77" s="84"/>
      <c r="G77" s="85"/>
      <c r="H77" s="86"/>
      <c r="I77" s="87"/>
      <c r="J77" s="88"/>
      <c r="K77" s="88"/>
      <c r="L77" s="88"/>
      <c r="M77" s="88"/>
      <c r="N77" s="88"/>
      <c r="O77" s="88"/>
      <c r="P77" s="88"/>
      <c r="Q77" s="88"/>
      <c r="R77" s="88"/>
      <c r="S77" s="88"/>
      <c r="T77" s="88"/>
      <c r="U77" s="89"/>
      <c r="V77" s="20"/>
      <c r="W77" s="89"/>
    </row>
    <row r="78" customFormat="false" ht="12.75" hidden="false" customHeight="false" outlineLevel="0" collapsed="false">
      <c r="A78" s="83"/>
      <c r="B78" s="50" t="str">
        <f aca="true">IF(ISERROR(MATCH(A78,Коды_полномочий,0)),"",INDIRECT(ADDRESS(MATCH(A78,Коды_полномочий,0)+1,2,,,"Полномочия")))</f>
        <v/>
      </c>
      <c r="C78" s="76"/>
      <c r="D78" s="50" t="str">
        <f aca="true">IF(ISERROR(MATCH(C78,Коды_РО,0)),"",INDIRECT(ADDRESS(MATCH(C78,Коды_РО,0)+3,21,,,"РО")))</f>
        <v/>
      </c>
      <c r="E78" s="18"/>
      <c r="F78" s="84"/>
      <c r="G78" s="85"/>
      <c r="H78" s="86"/>
      <c r="I78" s="87"/>
      <c r="J78" s="88"/>
      <c r="K78" s="88"/>
      <c r="L78" s="88"/>
      <c r="M78" s="88"/>
      <c r="N78" s="88"/>
      <c r="O78" s="88"/>
      <c r="P78" s="88"/>
      <c r="Q78" s="88"/>
      <c r="R78" s="88"/>
      <c r="S78" s="88"/>
      <c r="T78" s="88"/>
      <c r="U78" s="89"/>
      <c r="V78" s="20"/>
      <c r="W78" s="89"/>
    </row>
    <row r="79" customFormat="false" ht="12.75" hidden="false" customHeight="false" outlineLevel="0" collapsed="false">
      <c r="A79" s="83"/>
      <c r="B79" s="50" t="str">
        <f aca="true">IF(ISERROR(MATCH(A79,Коды_полномочий,0)),"",INDIRECT(ADDRESS(MATCH(A79,Коды_полномочий,0)+1,2,,,"Полномочия")))</f>
        <v/>
      </c>
      <c r="C79" s="76"/>
      <c r="D79" s="50" t="str">
        <f aca="true">IF(ISERROR(MATCH(C79,Коды_РО,0)),"",INDIRECT(ADDRESS(MATCH(C79,Коды_РО,0)+3,21,,,"РО")))</f>
        <v/>
      </c>
      <c r="E79" s="18"/>
      <c r="F79" s="84"/>
      <c r="G79" s="85"/>
      <c r="H79" s="86"/>
      <c r="I79" s="87"/>
      <c r="J79" s="88"/>
      <c r="K79" s="88"/>
      <c r="L79" s="88"/>
      <c r="M79" s="88"/>
      <c r="N79" s="88"/>
      <c r="O79" s="88"/>
      <c r="P79" s="88"/>
      <c r="Q79" s="88"/>
      <c r="R79" s="88"/>
      <c r="S79" s="88"/>
      <c r="T79" s="88"/>
      <c r="U79" s="89"/>
      <c r="V79" s="20"/>
      <c r="W79" s="89"/>
    </row>
    <row r="80" customFormat="false" ht="12.75" hidden="false" customHeight="false" outlineLevel="0" collapsed="false">
      <c r="A80" s="83"/>
      <c r="B80" s="50" t="str">
        <f aca="true">IF(ISERROR(MATCH(A80,Коды_полномочий,0)),"",INDIRECT(ADDRESS(MATCH(A80,Коды_полномочий,0)+1,2,,,"Полномочия")))</f>
        <v/>
      </c>
      <c r="C80" s="76"/>
      <c r="D80" s="50" t="str">
        <f aca="true">IF(ISERROR(MATCH(C80,Коды_РО,0)),"",INDIRECT(ADDRESS(MATCH(C80,Коды_РО,0)+3,21,,,"РО")))</f>
        <v/>
      </c>
      <c r="E80" s="18"/>
      <c r="F80" s="84"/>
      <c r="G80" s="85"/>
      <c r="H80" s="86"/>
      <c r="I80" s="87"/>
      <c r="J80" s="88"/>
      <c r="K80" s="88"/>
      <c r="L80" s="88"/>
      <c r="M80" s="88"/>
      <c r="N80" s="88"/>
      <c r="O80" s="88"/>
      <c r="P80" s="88"/>
      <c r="Q80" s="88"/>
      <c r="R80" s="88"/>
      <c r="S80" s="88"/>
      <c r="T80" s="88"/>
      <c r="U80" s="89"/>
      <c r="V80" s="20"/>
      <c r="W80" s="89"/>
    </row>
    <row r="81" customFormat="false" ht="12.75" hidden="false" customHeight="false" outlineLevel="0" collapsed="false">
      <c r="A81" s="83"/>
      <c r="B81" s="50" t="str">
        <f aca="true">IF(ISERROR(MATCH(A81,Коды_полномочий,0)),"",INDIRECT(ADDRESS(MATCH(A81,Коды_полномочий,0)+1,2,,,"Полномочия")))</f>
        <v/>
      </c>
      <c r="C81" s="76"/>
      <c r="D81" s="50" t="str">
        <f aca="true">IF(ISERROR(MATCH(C81,Коды_РО,0)),"",INDIRECT(ADDRESS(MATCH(C81,Коды_РО,0)+3,21,,,"РО")))</f>
        <v/>
      </c>
      <c r="E81" s="18"/>
      <c r="F81" s="84"/>
      <c r="G81" s="85"/>
      <c r="H81" s="86"/>
      <c r="I81" s="87"/>
      <c r="J81" s="88"/>
      <c r="K81" s="88"/>
      <c r="L81" s="88"/>
      <c r="M81" s="88"/>
      <c r="N81" s="88"/>
      <c r="O81" s="88"/>
      <c r="P81" s="88"/>
      <c r="Q81" s="88"/>
      <c r="R81" s="88"/>
      <c r="S81" s="88"/>
      <c r="T81" s="88"/>
      <c r="U81" s="89"/>
      <c r="V81" s="20"/>
      <c r="W81" s="89"/>
    </row>
    <row r="82" customFormat="false" ht="12.75" hidden="false" customHeight="false" outlineLevel="0" collapsed="false">
      <c r="A82" s="83"/>
      <c r="B82" s="50" t="str">
        <f aca="true">IF(ISERROR(MATCH(A82,Коды_полномочий,0)),"",INDIRECT(ADDRESS(MATCH(A82,Коды_полномочий,0)+1,2,,,"Полномочия")))</f>
        <v/>
      </c>
      <c r="C82" s="76"/>
      <c r="D82" s="50" t="str">
        <f aca="true">IF(ISERROR(MATCH(C82,Коды_РО,0)),"",INDIRECT(ADDRESS(MATCH(C82,Коды_РО,0)+3,21,,,"РО")))</f>
        <v/>
      </c>
      <c r="E82" s="18"/>
      <c r="F82" s="84"/>
      <c r="G82" s="85"/>
      <c r="H82" s="86"/>
      <c r="I82" s="87"/>
      <c r="J82" s="88"/>
      <c r="K82" s="88"/>
      <c r="L82" s="88"/>
      <c r="M82" s="88"/>
      <c r="N82" s="88"/>
      <c r="O82" s="88"/>
      <c r="P82" s="88"/>
      <c r="Q82" s="88"/>
      <c r="R82" s="88"/>
      <c r="S82" s="88"/>
      <c r="T82" s="88"/>
      <c r="U82" s="89"/>
      <c r="V82" s="20"/>
      <c r="W82" s="89"/>
    </row>
    <row r="83" customFormat="false" ht="12.75" hidden="false" customHeight="false" outlineLevel="0" collapsed="false">
      <c r="A83" s="83"/>
      <c r="B83" s="50" t="str">
        <f aca="true">IF(ISERROR(MATCH(A83,Коды_полномочий,0)),"",INDIRECT(ADDRESS(MATCH(A83,Коды_полномочий,0)+1,2,,,"Полномочия")))</f>
        <v/>
      </c>
      <c r="C83" s="76"/>
      <c r="D83" s="50" t="str">
        <f aca="true">IF(ISERROR(MATCH(C83,Коды_РО,0)),"",INDIRECT(ADDRESS(MATCH(C83,Коды_РО,0)+3,21,,,"РО")))</f>
        <v/>
      </c>
      <c r="E83" s="18"/>
      <c r="F83" s="84"/>
      <c r="G83" s="85"/>
      <c r="H83" s="86"/>
      <c r="I83" s="87"/>
      <c r="J83" s="88"/>
      <c r="K83" s="88"/>
      <c r="L83" s="88"/>
      <c r="M83" s="88"/>
      <c r="N83" s="88"/>
      <c r="O83" s="88"/>
      <c r="P83" s="88"/>
      <c r="Q83" s="88"/>
      <c r="R83" s="88"/>
      <c r="S83" s="88"/>
      <c r="T83" s="88"/>
      <c r="U83" s="89"/>
      <c r="V83" s="20"/>
      <c r="W83" s="89"/>
    </row>
    <row r="84" customFormat="false" ht="12.75" hidden="false" customHeight="false" outlineLevel="0" collapsed="false">
      <c r="A84" s="83"/>
      <c r="B84" s="50" t="str">
        <f aca="true">IF(ISERROR(MATCH(A84,Коды_полномочий,0)),"",INDIRECT(ADDRESS(MATCH(A84,Коды_полномочий,0)+1,2,,,"Полномочия")))</f>
        <v/>
      </c>
      <c r="C84" s="76"/>
      <c r="D84" s="50" t="str">
        <f aca="true">IF(ISERROR(MATCH(C84,Коды_РО,0)),"",INDIRECT(ADDRESS(MATCH(C84,Коды_РО,0)+3,21,,,"РО")))</f>
        <v/>
      </c>
      <c r="E84" s="18"/>
      <c r="F84" s="84"/>
      <c r="G84" s="85"/>
      <c r="H84" s="86"/>
      <c r="I84" s="87"/>
      <c r="J84" s="88"/>
      <c r="K84" s="88"/>
      <c r="L84" s="88"/>
      <c r="M84" s="88"/>
      <c r="N84" s="88"/>
      <c r="O84" s="88"/>
      <c r="P84" s="88"/>
      <c r="Q84" s="88"/>
      <c r="R84" s="88"/>
      <c r="S84" s="88"/>
      <c r="T84" s="88"/>
      <c r="U84" s="89"/>
      <c r="V84" s="20"/>
      <c r="W84" s="89"/>
    </row>
    <row r="85" customFormat="false" ht="12.75" hidden="false" customHeight="false" outlineLevel="0" collapsed="false">
      <c r="A85" s="83"/>
      <c r="B85" s="50" t="str">
        <f aca="true">IF(ISERROR(MATCH(A85,Коды_полномочий,0)),"",INDIRECT(ADDRESS(MATCH(A85,Коды_полномочий,0)+1,2,,,"Полномочия")))</f>
        <v/>
      </c>
      <c r="C85" s="76"/>
      <c r="D85" s="50" t="str">
        <f aca="true">IF(ISERROR(MATCH(C85,Коды_РО,0)),"",INDIRECT(ADDRESS(MATCH(C85,Коды_РО,0)+3,21,,,"РО")))</f>
        <v/>
      </c>
      <c r="E85" s="18"/>
      <c r="F85" s="84"/>
      <c r="G85" s="85"/>
      <c r="H85" s="86"/>
      <c r="I85" s="87"/>
      <c r="J85" s="88"/>
      <c r="K85" s="88"/>
      <c r="L85" s="88"/>
      <c r="M85" s="88"/>
      <c r="N85" s="88"/>
      <c r="O85" s="88"/>
      <c r="P85" s="88"/>
      <c r="Q85" s="88"/>
      <c r="R85" s="88"/>
      <c r="S85" s="88"/>
      <c r="T85" s="88"/>
      <c r="U85" s="89"/>
      <c r="V85" s="20"/>
      <c r="W85" s="89"/>
    </row>
    <row r="86" customFormat="false" ht="12.75" hidden="false" customHeight="false" outlineLevel="0" collapsed="false">
      <c r="A86" s="83"/>
      <c r="B86" s="50" t="str">
        <f aca="true">IF(ISERROR(MATCH(A86,Коды_полномочий,0)),"",INDIRECT(ADDRESS(MATCH(A86,Коды_полномочий,0)+1,2,,,"Полномочия")))</f>
        <v/>
      </c>
      <c r="C86" s="76"/>
      <c r="D86" s="50" t="str">
        <f aca="true">IF(ISERROR(MATCH(C86,Коды_РО,0)),"",INDIRECT(ADDRESS(MATCH(C86,Коды_РО,0)+3,21,,,"РО")))</f>
        <v/>
      </c>
      <c r="E86" s="18"/>
      <c r="F86" s="84"/>
      <c r="G86" s="85"/>
      <c r="H86" s="86"/>
      <c r="I86" s="87"/>
      <c r="J86" s="88"/>
      <c r="K86" s="88"/>
      <c r="L86" s="88"/>
      <c r="M86" s="88"/>
      <c r="N86" s="88"/>
      <c r="O86" s="88"/>
      <c r="P86" s="88"/>
      <c r="Q86" s="88"/>
      <c r="R86" s="88"/>
      <c r="S86" s="88"/>
      <c r="T86" s="88"/>
      <c r="U86" s="89"/>
      <c r="V86" s="20"/>
      <c r="W86" s="89"/>
    </row>
    <row r="87" customFormat="false" ht="12.75" hidden="false" customHeight="false" outlineLevel="0" collapsed="false">
      <c r="A87" s="83"/>
      <c r="B87" s="50" t="str">
        <f aca="true">IF(ISERROR(MATCH(A87,Коды_полномочий,0)),"",INDIRECT(ADDRESS(MATCH(A87,Коды_полномочий,0)+1,2,,,"Полномочия")))</f>
        <v/>
      </c>
      <c r="C87" s="76"/>
      <c r="D87" s="50" t="str">
        <f aca="true">IF(ISERROR(MATCH(C87,Коды_РО,0)),"",INDIRECT(ADDRESS(MATCH(C87,Коды_РО,0)+3,21,,,"РО")))</f>
        <v/>
      </c>
      <c r="E87" s="18"/>
      <c r="F87" s="84"/>
      <c r="G87" s="85"/>
      <c r="H87" s="86"/>
      <c r="I87" s="87"/>
      <c r="J87" s="88"/>
      <c r="K87" s="88"/>
      <c r="L87" s="88"/>
      <c r="M87" s="88"/>
      <c r="N87" s="88"/>
      <c r="O87" s="88"/>
      <c r="P87" s="88"/>
      <c r="Q87" s="88"/>
      <c r="R87" s="88"/>
      <c r="S87" s="88"/>
      <c r="T87" s="88"/>
      <c r="U87" s="89"/>
      <c r="V87" s="20"/>
      <c r="W87" s="89"/>
    </row>
    <row r="88" customFormat="false" ht="12.75" hidden="false" customHeight="false" outlineLevel="0" collapsed="false">
      <c r="A88" s="83"/>
      <c r="B88" s="50" t="str">
        <f aca="true">IF(ISERROR(MATCH(A88,Коды_полномочий,0)),"",INDIRECT(ADDRESS(MATCH(A88,Коды_полномочий,0)+1,2,,,"Полномочия")))</f>
        <v/>
      </c>
      <c r="C88" s="76"/>
      <c r="D88" s="50" t="str">
        <f aca="true">IF(ISERROR(MATCH(C88,Коды_РО,0)),"",INDIRECT(ADDRESS(MATCH(C88,Коды_РО,0)+3,21,,,"РО")))</f>
        <v/>
      </c>
      <c r="E88" s="18"/>
      <c r="F88" s="84"/>
      <c r="G88" s="85"/>
      <c r="H88" s="86"/>
      <c r="I88" s="87"/>
      <c r="J88" s="88"/>
      <c r="K88" s="88"/>
      <c r="L88" s="88"/>
      <c r="M88" s="88"/>
      <c r="N88" s="88"/>
      <c r="O88" s="88"/>
      <c r="P88" s="88"/>
      <c r="Q88" s="88"/>
      <c r="R88" s="88"/>
      <c r="S88" s="88"/>
      <c r="T88" s="88"/>
      <c r="U88" s="89"/>
      <c r="V88" s="20"/>
      <c r="W88" s="89"/>
    </row>
    <row r="89" customFormat="false" ht="12.75" hidden="false" customHeight="false" outlineLevel="0" collapsed="false">
      <c r="A89" s="83"/>
      <c r="B89" s="50" t="str">
        <f aca="true">IF(ISERROR(MATCH(A89,Коды_полномочий,0)),"",INDIRECT(ADDRESS(MATCH(A89,Коды_полномочий,0)+1,2,,,"Полномочия")))</f>
        <v/>
      </c>
      <c r="C89" s="76"/>
      <c r="D89" s="50" t="str">
        <f aca="true">IF(ISERROR(MATCH(C89,Коды_РО,0)),"",INDIRECT(ADDRESS(MATCH(C89,Коды_РО,0)+3,21,,,"РО")))</f>
        <v/>
      </c>
      <c r="E89" s="18"/>
      <c r="F89" s="84"/>
      <c r="G89" s="85"/>
      <c r="H89" s="86"/>
      <c r="I89" s="87"/>
      <c r="J89" s="88"/>
      <c r="K89" s="88"/>
      <c r="L89" s="88"/>
      <c r="M89" s="88"/>
      <c r="N89" s="88"/>
      <c r="O89" s="88"/>
      <c r="P89" s="88"/>
      <c r="Q89" s="88"/>
      <c r="R89" s="88"/>
      <c r="S89" s="88"/>
      <c r="T89" s="88"/>
      <c r="U89" s="89"/>
      <c r="V89" s="20"/>
      <c r="W89" s="89"/>
    </row>
    <row r="90" customFormat="false" ht="12.75" hidden="false" customHeight="false" outlineLevel="0" collapsed="false">
      <c r="A90" s="83"/>
      <c r="B90" s="50" t="str">
        <f aca="true">IF(ISERROR(MATCH(A90,Коды_полномочий,0)),"",INDIRECT(ADDRESS(MATCH(A90,Коды_полномочий,0)+1,2,,,"Полномочия")))</f>
        <v/>
      </c>
      <c r="C90" s="76"/>
      <c r="D90" s="50" t="str">
        <f aca="true">IF(ISERROR(MATCH(C90,Коды_РО,0)),"",INDIRECT(ADDRESS(MATCH(C90,Коды_РО,0)+3,21,,,"РО")))</f>
        <v/>
      </c>
      <c r="E90" s="18"/>
      <c r="F90" s="84"/>
      <c r="G90" s="85"/>
      <c r="H90" s="86"/>
      <c r="I90" s="87"/>
      <c r="J90" s="88"/>
      <c r="K90" s="88"/>
      <c r="L90" s="88"/>
      <c r="M90" s="88"/>
      <c r="N90" s="88"/>
      <c r="O90" s="88"/>
      <c r="P90" s="88"/>
      <c r="Q90" s="88"/>
      <c r="R90" s="88"/>
      <c r="S90" s="88"/>
      <c r="T90" s="88"/>
      <c r="U90" s="89"/>
      <c r="V90" s="20"/>
      <c r="W90" s="89"/>
    </row>
    <row r="91" customFormat="false" ht="12.75" hidden="false" customHeight="false" outlineLevel="0" collapsed="false">
      <c r="A91" s="83"/>
      <c r="B91" s="50" t="str">
        <f aca="true">IF(ISERROR(MATCH(A91,Коды_полномочий,0)),"",INDIRECT(ADDRESS(MATCH(A91,Коды_полномочий,0)+1,2,,,"Полномочия")))</f>
        <v/>
      </c>
      <c r="C91" s="76"/>
      <c r="D91" s="50" t="str">
        <f aca="true">IF(ISERROR(MATCH(C91,Коды_РО,0)),"",INDIRECT(ADDRESS(MATCH(C91,Коды_РО,0)+3,21,,,"РО")))</f>
        <v/>
      </c>
      <c r="E91" s="18"/>
      <c r="F91" s="84"/>
      <c r="G91" s="85"/>
      <c r="H91" s="86"/>
      <c r="I91" s="87"/>
      <c r="J91" s="88"/>
      <c r="K91" s="88"/>
      <c r="L91" s="88"/>
      <c r="M91" s="88"/>
      <c r="N91" s="88"/>
      <c r="O91" s="88"/>
      <c r="P91" s="88"/>
      <c r="Q91" s="88"/>
      <c r="R91" s="88"/>
      <c r="S91" s="88"/>
      <c r="T91" s="88"/>
      <c r="U91" s="89"/>
      <c r="V91" s="20"/>
      <c r="W91" s="89"/>
    </row>
    <row r="92" customFormat="false" ht="12.75" hidden="false" customHeight="false" outlineLevel="0" collapsed="false">
      <c r="A92" s="83"/>
      <c r="B92" s="50" t="str">
        <f aca="true">IF(ISERROR(MATCH(A92,Коды_полномочий,0)),"",INDIRECT(ADDRESS(MATCH(A92,Коды_полномочий,0)+1,2,,,"Полномочия")))</f>
        <v/>
      </c>
      <c r="C92" s="76"/>
      <c r="D92" s="50" t="str">
        <f aca="true">IF(ISERROR(MATCH(C92,Коды_РО,0)),"",INDIRECT(ADDRESS(MATCH(C92,Коды_РО,0)+3,21,,,"РО")))</f>
        <v/>
      </c>
      <c r="E92" s="18"/>
      <c r="F92" s="84"/>
      <c r="G92" s="85"/>
      <c r="H92" s="86"/>
      <c r="I92" s="87"/>
      <c r="J92" s="88"/>
      <c r="K92" s="88"/>
      <c r="L92" s="88"/>
      <c r="M92" s="88"/>
      <c r="N92" s="88"/>
      <c r="O92" s="88"/>
      <c r="P92" s="88"/>
      <c r="Q92" s="88"/>
      <c r="R92" s="88"/>
      <c r="S92" s="88"/>
      <c r="T92" s="88"/>
      <c r="U92" s="89"/>
      <c r="V92" s="20"/>
      <c r="W92" s="89"/>
    </row>
    <row r="93" customFormat="false" ht="12.75" hidden="false" customHeight="false" outlineLevel="0" collapsed="false">
      <c r="A93" s="83"/>
      <c r="B93" s="50" t="str">
        <f aca="true">IF(ISERROR(MATCH(A93,Коды_полномочий,0)),"",INDIRECT(ADDRESS(MATCH(A93,Коды_полномочий,0)+1,2,,,"Полномочия")))</f>
        <v/>
      </c>
      <c r="C93" s="76"/>
      <c r="D93" s="50" t="str">
        <f aca="true">IF(ISERROR(MATCH(C93,Коды_РО,0)),"",INDIRECT(ADDRESS(MATCH(C93,Коды_РО,0)+3,21,,,"РО")))</f>
        <v/>
      </c>
      <c r="E93" s="18"/>
      <c r="F93" s="84"/>
      <c r="G93" s="85"/>
      <c r="H93" s="86"/>
      <c r="I93" s="87"/>
      <c r="J93" s="88"/>
      <c r="K93" s="88"/>
      <c r="L93" s="88"/>
      <c r="M93" s="88"/>
      <c r="N93" s="88"/>
      <c r="O93" s="88"/>
      <c r="P93" s="88"/>
      <c r="Q93" s="88"/>
      <c r="R93" s="88"/>
      <c r="S93" s="88"/>
      <c r="T93" s="88"/>
      <c r="U93" s="89"/>
      <c r="V93" s="20"/>
      <c r="W93" s="89"/>
    </row>
    <row r="94" customFormat="false" ht="12.75" hidden="false" customHeight="false" outlineLevel="0" collapsed="false">
      <c r="A94" s="83"/>
      <c r="B94" s="50" t="str">
        <f aca="true">IF(ISERROR(MATCH(A94,Коды_полномочий,0)),"",INDIRECT(ADDRESS(MATCH(A94,Коды_полномочий,0)+1,2,,,"Полномочия")))</f>
        <v/>
      </c>
      <c r="C94" s="76"/>
      <c r="D94" s="50" t="str">
        <f aca="true">IF(ISERROR(MATCH(C94,Коды_РО,0)),"",INDIRECT(ADDRESS(MATCH(C94,Коды_РО,0)+3,21,,,"РО")))</f>
        <v/>
      </c>
      <c r="E94" s="18"/>
      <c r="F94" s="84"/>
      <c r="G94" s="85"/>
      <c r="H94" s="86"/>
      <c r="I94" s="87"/>
      <c r="J94" s="88"/>
      <c r="K94" s="88"/>
      <c r="L94" s="88"/>
      <c r="M94" s="88"/>
      <c r="N94" s="88"/>
      <c r="O94" s="88"/>
      <c r="P94" s="88"/>
      <c r="Q94" s="88"/>
      <c r="R94" s="88"/>
      <c r="S94" s="88"/>
      <c r="T94" s="88"/>
      <c r="U94" s="89"/>
      <c r="V94" s="20"/>
      <c r="W94" s="89"/>
    </row>
    <row r="95" customFormat="false" ht="12.75" hidden="false" customHeight="false" outlineLevel="0" collapsed="false">
      <c r="A95" s="83"/>
      <c r="B95" s="50" t="str">
        <f aca="true">IF(ISERROR(MATCH(A95,Коды_полномочий,0)),"",INDIRECT(ADDRESS(MATCH(A95,Коды_полномочий,0)+1,2,,,"Полномочия")))</f>
        <v/>
      </c>
      <c r="C95" s="76"/>
      <c r="D95" s="50" t="str">
        <f aca="true">IF(ISERROR(MATCH(C95,Коды_РО,0)),"",INDIRECT(ADDRESS(MATCH(C95,Коды_РО,0)+3,21,,,"РО")))</f>
        <v/>
      </c>
      <c r="E95" s="18"/>
      <c r="F95" s="84"/>
      <c r="G95" s="85"/>
      <c r="H95" s="86"/>
      <c r="I95" s="87"/>
      <c r="J95" s="88"/>
      <c r="K95" s="88"/>
      <c r="L95" s="88"/>
      <c r="M95" s="88"/>
      <c r="N95" s="88"/>
      <c r="O95" s="88"/>
      <c r="P95" s="88"/>
      <c r="Q95" s="88"/>
      <c r="R95" s="88"/>
      <c r="S95" s="88"/>
      <c r="T95" s="88"/>
      <c r="U95" s="89"/>
      <c r="V95" s="20"/>
      <c r="W95" s="89"/>
    </row>
    <row r="96" customFormat="false" ht="12.75" hidden="false" customHeight="false" outlineLevel="0" collapsed="false">
      <c r="A96" s="83"/>
      <c r="B96" s="50" t="str">
        <f aca="true">IF(ISERROR(MATCH(A96,Коды_полномочий,0)),"",INDIRECT(ADDRESS(MATCH(A96,Коды_полномочий,0)+1,2,,,"Полномочия")))</f>
        <v/>
      </c>
      <c r="C96" s="76"/>
      <c r="D96" s="50" t="str">
        <f aca="true">IF(ISERROR(MATCH(C96,Коды_РО,0)),"",INDIRECT(ADDRESS(MATCH(C96,Коды_РО,0)+3,21,,,"РО")))</f>
        <v/>
      </c>
      <c r="E96" s="18"/>
      <c r="F96" s="84"/>
      <c r="G96" s="85"/>
      <c r="H96" s="86"/>
      <c r="I96" s="87"/>
      <c r="J96" s="88"/>
      <c r="K96" s="88"/>
      <c r="L96" s="88"/>
      <c r="M96" s="88"/>
      <c r="N96" s="88"/>
      <c r="O96" s="88"/>
      <c r="P96" s="88"/>
      <c r="Q96" s="88"/>
      <c r="R96" s="88"/>
      <c r="S96" s="88"/>
      <c r="T96" s="88"/>
      <c r="U96" s="89"/>
      <c r="V96" s="20"/>
      <c r="W96" s="89"/>
    </row>
    <row r="97" customFormat="false" ht="12.75" hidden="false" customHeight="false" outlineLevel="0" collapsed="false">
      <c r="A97" s="83"/>
      <c r="B97" s="50" t="str">
        <f aca="true">IF(ISERROR(MATCH(A97,Коды_полномочий,0)),"",INDIRECT(ADDRESS(MATCH(A97,Коды_полномочий,0)+1,2,,,"Полномочия")))</f>
        <v/>
      </c>
      <c r="C97" s="76"/>
      <c r="D97" s="50" t="str">
        <f aca="true">IF(ISERROR(MATCH(C97,Коды_РО,0)),"",INDIRECT(ADDRESS(MATCH(C97,Коды_РО,0)+3,21,,,"РО")))</f>
        <v/>
      </c>
      <c r="E97" s="18"/>
      <c r="F97" s="84"/>
      <c r="G97" s="85"/>
      <c r="H97" s="86"/>
      <c r="I97" s="87"/>
      <c r="J97" s="88"/>
      <c r="K97" s="88"/>
      <c r="L97" s="88"/>
      <c r="M97" s="88"/>
      <c r="N97" s="88"/>
      <c r="O97" s="88"/>
      <c r="P97" s="88"/>
      <c r="Q97" s="88"/>
      <c r="R97" s="88"/>
      <c r="S97" s="88"/>
      <c r="T97" s="88"/>
      <c r="U97" s="89"/>
      <c r="V97" s="20"/>
      <c r="W97" s="89"/>
    </row>
    <row r="98" customFormat="false" ht="12.75" hidden="false" customHeight="false" outlineLevel="0" collapsed="false">
      <c r="A98" s="83"/>
      <c r="B98" s="50" t="str">
        <f aca="true">IF(ISERROR(MATCH(A98,Коды_полномочий,0)),"",INDIRECT(ADDRESS(MATCH(A98,Коды_полномочий,0)+1,2,,,"Полномочия")))</f>
        <v/>
      </c>
      <c r="C98" s="76"/>
      <c r="D98" s="50" t="str">
        <f aca="true">IF(ISERROR(MATCH(C98,Коды_РО,0)),"",INDIRECT(ADDRESS(MATCH(C98,Коды_РО,0)+3,21,,,"РО")))</f>
        <v/>
      </c>
      <c r="E98" s="18"/>
      <c r="F98" s="84"/>
      <c r="G98" s="85"/>
      <c r="H98" s="86"/>
      <c r="I98" s="87"/>
      <c r="J98" s="88"/>
      <c r="K98" s="88"/>
      <c r="L98" s="88"/>
      <c r="M98" s="88"/>
      <c r="N98" s="88"/>
      <c r="O98" s="88"/>
      <c r="P98" s="88"/>
      <c r="Q98" s="88"/>
      <c r="R98" s="88"/>
      <c r="S98" s="88"/>
      <c r="T98" s="88"/>
      <c r="U98" s="89"/>
      <c r="V98" s="20"/>
      <c r="W98" s="89"/>
    </row>
    <row r="99" customFormat="false" ht="12.75" hidden="false" customHeight="false" outlineLevel="0" collapsed="false">
      <c r="A99" s="83"/>
      <c r="B99" s="50" t="str">
        <f aca="true">IF(ISERROR(MATCH(A99,Коды_полномочий,0)),"",INDIRECT(ADDRESS(MATCH(A99,Коды_полномочий,0)+1,2,,,"Полномочия")))</f>
        <v/>
      </c>
      <c r="C99" s="76"/>
      <c r="D99" s="50" t="str">
        <f aca="true">IF(ISERROR(MATCH(C99,Коды_РО,0)),"",INDIRECT(ADDRESS(MATCH(C99,Коды_РО,0)+3,21,,,"РО")))</f>
        <v/>
      </c>
      <c r="E99" s="18"/>
      <c r="F99" s="84"/>
      <c r="G99" s="85"/>
      <c r="H99" s="86"/>
      <c r="I99" s="87"/>
      <c r="J99" s="88"/>
      <c r="K99" s="88"/>
      <c r="L99" s="88"/>
      <c r="M99" s="88"/>
      <c r="N99" s="88"/>
      <c r="O99" s="88"/>
      <c r="P99" s="88"/>
      <c r="Q99" s="88"/>
      <c r="R99" s="88"/>
      <c r="S99" s="88"/>
      <c r="T99" s="88"/>
      <c r="U99" s="89"/>
      <c r="V99" s="20"/>
      <c r="W99" s="89"/>
    </row>
    <row r="100" customFormat="false" ht="12.75" hidden="false" customHeight="false" outlineLevel="0" collapsed="false">
      <c r="A100" s="83"/>
      <c r="B100" s="50" t="str">
        <f aca="true">IF(ISERROR(MATCH(A100,Коды_полномочий,0)),"",INDIRECT(ADDRESS(MATCH(A100,Коды_полномочий,0)+1,2,,,"Полномочия")))</f>
        <v/>
      </c>
      <c r="C100" s="76"/>
      <c r="D100" s="50" t="str">
        <f aca="true">IF(ISERROR(MATCH(C100,Коды_РО,0)),"",INDIRECT(ADDRESS(MATCH(C100,Коды_РО,0)+3,21,,,"РО")))</f>
        <v/>
      </c>
      <c r="E100" s="18"/>
      <c r="F100" s="84"/>
      <c r="G100" s="85"/>
      <c r="H100" s="86"/>
      <c r="I100" s="87"/>
      <c r="J100" s="88"/>
      <c r="K100" s="88"/>
      <c r="L100" s="88"/>
      <c r="M100" s="88"/>
      <c r="N100" s="88"/>
      <c r="O100" s="88"/>
      <c r="P100" s="88"/>
      <c r="Q100" s="88"/>
      <c r="R100" s="88"/>
      <c r="S100" s="88"/>
      <c r="T100" s="88"/>
      <c r="U100" s="89"/>
      <c r="V100" s="20"/>
      <c r="W100" s="89"/>
    </row>
    <row r="101" customFormat="false" ht="12.75" hidden="false" customHeight="false" outlineLevel="0" collapsed="false">
      <c r="A101" s="83"/>
      <c r="B101" s="50" t="str">
        <f aca="true">IF(ISERROR(MATCH(A101,Коды_полномочий,0)),"",INDIRECT(ADDRESS(MATCH(A101,Коды_полномочий,0)+1,2,,,"Полномочия")))</f>
        <v/>
      </c>
      <c r="C101" s="76"/>
      <c r="D101" s="50" t="str">
        <f aca="true">IF(ISERROR(MATCH(C101,Коды_РО,0)),"",INDIRECT(ADDRESS(MATCH(C101,Коды_РО,0)+3,21,,,"РО")))</f>
        <v/>
      </c>
      <c r="E101" s="18"/>
      <c r="F101" s="84"/>
      <c r="G101" s="85"/>
      <c r="H101" s="86"/>
      <c r="I101" s="87"/>
      <c r="J101" s="88"/>
      <c r="K101" s="88"/>
      <c r="L101" s="88"/>
      <c r="M101" s="88"/>
      <c r="N101" s="88"/>
      <c r="O101" s="88"/>
      <c r="P101" s="88"/>
      <c r="Q101" s="88"/>
      <c r="R101" s="88"/>
      <c r="S101" s="88"/>
      <c r="T101" s="88"/>
      <c r="U101" s="89"/>
      <c r="V101" s="20"/>
      <c r="W101" s="89"/>
    </row>
    <row r="102" customFormat="false" ht="12.75" hidden="false" customHeight="false" outlineLevel="0" collapsed="false">
      <c r="A102" s="83"/>
      <c r="B102" s="50" t="str">
        <f aca="true">IF(ISERROR(MATCH(A102,Коды_полномочий,0)),"",INDIRECT(ADDRESS(MATCH(A102,Коды_полномочий,0)+1,2,,,"Полномочия")))</f>
        <v/>
      </c>
      <c r="C102" s="76"/>
      <c r="D102" s="50" t="str">
        <f aca="true">IF(ISERROR(MATCH(C102,Коды_РО,0)),"",INDIRECT(ADDRESS(MATCH(C102,Коды_РО,0)+3,21,,,"РО")))</f>
        <v/>
      </c>
      <c r="E102" s="18"/>
      <c r="F102" s="84"/>
      <c r="G102" s="85"/>
      <c r="H102" s="86"/>
      <c r="I102" s="87"/>
      <c r="J102" s="88"/>
      <c r="K102" s="88"/>
      <c r="L102" s="88"/>
      <c r="M102" s="88"/>
      <c r="N102" s="88"/>
      <c r="O102" s="88"/>
      <c r="P102" s="88"/>
      <c r="Q102" s="88"/>
      <c r="R102" s="88"/>
      <c r="S102" s="88"/>
      <c r="T102" s="88"/>
      <c r="U102" s="89"/>
      <c r="V102" s="20"/>
      <c r="W102" s="89"/>
    </row>
    <row r="103" customFormat="false" ht="12.75" hidden="false" customHeight="false" outlineLevel="0" collapsed="false">
      <c r="A103" s="83"/>
      <c r="B103" s="50" t="str">
        <f aca="true">IF(ISERROR(MATCH(A103,Коды_полномочий,0)),"",INDIRECT(ADDRESS(MATCH(A103,Коды_полномочий,0)+1,2,,,"Полномочия")))</f>
        <v/>
      </c>
      <c r="C103" s="76"/>
      <c r="D103" s="50" t="str">
        <f aca="true">IF(ISERROR(MATCH(C103,Коды_РО,0)),"",INDIRECT(ADDRESS(MATCH(C103,Коды_РО,0)+3,21,,,"РО")))</f>
        <v/>
      </c>
      <c r="E103" s="18"/>
      <c r="F103" s="84"/>
      <c r="G103" s="85"/>
      <c r="H103" s="86"/>
      <c r="I103" s="87"/>
      <c r="J103" s="88"/>
      <c r="K103" s="88"/>
      <c r="L103" s="88"/>
      <c r="M103" s="88"/>
      <c r="N103" s="88"/>
      <c r="O103" s="88"/>
      <c r="P103" s="88"/>
      <c r="Q103" s="88"/>
      <c r="R103" s="88"/>
      <c r="S103" s="88"/>
      <c r="T103" s="88"/>
      <c r="U103" s="89"/>
      <c r="V103" s="20"/>
      <c r="W103" s="89"/>
    </row>
    <row r="104" customFormat="false" ht="12.75" hidden="false" customHeight="false" outlineLevel="0" collapsed="false">
      <c r="A104" s="83"/>
      <c r="B104" s="50" t="str">
        <f aca="true">IF(ISERROR(MATCH(A104,Коды_полномочий,0)),"",INDIRECT(ADDRESS(MATCH(A104,Коды_полномочий,0)+1,2,,,"Полномочия")))</f>
        <v/>
      </c>
      <c r="C104" s="76"/>
      <c r="D104" s="50" t="str">
        <f aca="true">IF(ISERROR(MATCH(C104,Коды_РО,0)),"",INDIRECT(ADDRESS(MATCH(C104,Коды_РО,0)+3,21,,,"РО")))</f>
        <v/>
      </c>
      <c r="E104" s="18"/>
      <c r="F104" s="84"/>
      <c r="G104" s="85"/>
      <c r="H104" s="86"/>
      <c r="I104" s="87"/>
      <c r="J104" s="88"/>
      <c r="K104" s="88"/>
      <c r="L104" s="88"/>
      <c r="M104" s="88"/>
      <c r="N104" s="88"/>
      <c r="O104" s="88"/>
      <c r="P104" s="88"/>
      <c r="Q104" s="88"/>
      <c r="R104" s="88"/>
      <c r="S104" s="88"/>
      <c r="T104" s="88"/>
      <c r="U104" s="89"/>
      <c r="V104" s="20"/>
      <c r="W104" s="89"/>
    </row>
    <row r="105" customFormat="false" ht="12.75" hidden="false" customHeight="false" outlineLevel="0" collapsed="false">
      <c r="A105" s="83"/>
      <c r="B105" s="50" t="str">
        <f aca="true">IF(ISERROR(MATCH(A105,Коды_полномочий,0)),"",INDIRECT(ADDRESS(MATCH(A105,Коды_полномочий,0)+1,2,,,"Полномочия")))</f>
        <v/>
      </c>
      <c r="C105" s="76"/>
      <c r="D105" s="50" t="str">
        <f aca="true">IF(ISERROR(MATCH(C105,Коды_РО,0)),"",INDIRECT(ADDRESS(MATCH(C105,Коды_РО,0)+3,21,,,"РО")))</f>
        <v/>
      </c>
      <c r="E105" s="18"/>
      <c r="F105" s="84"/>
      <c r="G105" s="85"/>
      <c r="H105" s="86"/>
      <c r="I105" s="87"/>
      <c r="J105" s="88"/>
      <c r="K105" s="88"/>
      <c r="L105" s="88"/>
      <c r="M105" s="88"/>
      <c r="N105" s="88"/>
      <c r="O105" s="88"/>
      <c r="P105" s="88"/>
      <c r="Q105" s="88"/>
      <c r="R105" s="88"/>
      <c r="S105" s="88"/>
      <c r="T105" s="88"/>
      <c r="U105" s="89"/>
      <c r="V105" s="20"/>
      <c r="W105" s="89"/>
    </row>
    <row r="106" customFormat="false" ht="12.75" hidden="false" customHeight="false" outlineLevel="0" collapsed="false">
      <c r="A106" s="83"/>
      <c r="B106" s="50" t="str">
        <f aca="true">IF(ISERROR(MATCH(A106,Коды_полномочий,0)),"",INDIRECT(ADDRESS(MATCH(A106,Коды_полномочий,0)+1,2,,,"Полномочия")))</f>
        <v/>
      </c>
      <c r="C106" s="76"/>
      <c r="D106" s="50" t="str">
        <f aca="true">IF(ISERROR(MATCH(C106,Коды_РО,0)),"",INDIRECT(ADDRESS(MATCH(C106,Коды_РО,0)+3,21,,,"РО")))</f>
        <v/>
      </c>
      <c r="E106" s="18"/>
      <c r="F106" s="84"/>
      <c r="G106" s="85"/>
      <c r="H106" s="86"/>
      <c r="I106" s="87"/>
      <c r="J106" s="88"/>
      <c r="K106" s="88"/>
      <c r="L106" s="88"/>
      <c r="M106" s="88"/>
      <c r="N106" s="88"/>
      <c r="O106" s="88"/>
      <c r="P106" s="88"/>
      <c r="Q106" s="88"/>
      <c r="R106" s="88"/>
      <c r="S106" s="88"/>
      <c r="T106" s="88"/>
      <c r="U106" s="89"/>
      <c r="V106" s="20"/>
      <c r="W106" s="89"/>
    </row>
    <row r="107" customFormat="false" ht="12.75" hidden="false" customHeight="false" outlineLevel="0" collapsed="false">
      <c r="A107" s="83"/>
      <c r="B107" s="50" t="str">
        <f aca="true">IF(ISERROR(MATCH(A107,Коды_полномочий,0)),"",INDIRECT(ADDRESS(MATCH(A107,Коды_полномочий,0)+1,2,,,"Полномочия")))</f>
        <v/>
      </c>
      <c r="C107" s="76"/>
      <c r="D107" s="50" t="str">
        <f aca="true">IF(ISERROR(MATCH(C107,Коды_РО,0)),"",INDIRECT(ADDRESS(MATCH(C107,Коды_РО,0)+3,21,,,"РО")))</f>
        <v/>
      </c>
      <c r="E107" s="18"/>
      <c r="F107" s="84"/>
      <c r="G107" s="85"/>
      <c r="H107" s="86"/>
      <c r="I107" s="87"/>
      <c r="J107" s="88"/>
      <c r="K107" s="88"/>
      <c r="L107" s="88"/>
      <c r="M107" s="88"/>
      <c r="N107" s="88"/>
      <c r="O107" s="88"/>
      <c r="P107" s="88"/>
      <c r="Q107" s="88"/>
      <c r="R107" s="88"/>
      <c r="S107" s="88"/>
      <c r="T107" s="88"/>
      <c r="U107" s="89"/>
      <c r="V107" s="20"/>
      <c r="W107" s="89"/>
    </row>
    <row r="108" customFormat="false" ht="12.75" hidden="false" customHeight="false" outlineLevel="0" collapsed="false">
      <c r="A108" s="83"/>
      <c r="B108" s="50" t="str">
        <f aca="true">IF(ISERROR(MATCH(A108,Коды_полномочий,0)),"",INDIRECT(ADDRESS(MATCH(A108,Коды_полномочий,0)+1,2,,,"Полномочия")))</f>
        <v/>
      </c>
      <c r="C108" s="76"/>
      <c r="D108" s="50" t="str">
        <f aca="true">IF(ISERROR(MATCH(C108,Коды_РО,0)),"",INDIRECT(ADDRESS(MATCH(C108,Коды_РО,0)+3,21,,,"РО")))</f>
        <v/>
      </c>
      <c r="E108" s="18"/>
      <c r="F108" s="84"/>
      <c r="G108" s="85"/>
      <c r="H108" s="86"/>
      <c r="I108" s="87"/>
      <c r="J108" s="88"/>
      <c r="K108" s="88"/>
      <c r="L108" s="88"/>
      <c r="M108" s="88"/>
      <c r="N108" s="88"/>
      <c r="O108" s="88"/>
      <c r="P108" s="88"/>
      <c r="Q108" s="88"/>
      <c r="R108" s="88"/>
      <c r="S108" s="88"/>
      <c r="T108" s="88"/>
      <c r="U108" s="89"/>
      <c r="V108" s="20"/>
      <c r="W108" s="89"/>
    </row>
    <row r="109" customFormat="false" ht="12.75" hidden="false" customHeight="false" outlineLevel="0" collapsed="false">
      <c r="A109" s="83"/>
      <c r="B109" s="50" t="str">
        <f aca="true">IF(ISERROR(MATCH(A109,Коды_полномочий,0)),"",INDIRECT(ADDRESS(MATCH(A109,Коды_полномочий,0)+1,2,,,"Полномочия")))</f>
        <v/>
      </c>
      <c r="C109" s="76"/>
      <c r="D109" s="50" t="str">
        <f aca="true">IF(ISERROR(MATCH(C109,Коды_РО,0)),"",INDIRECT(ADDRESS(MATCH(C109,Коды_РО,0)+3,21,,,"РО")))</f>
        <v/>
      </c>
      <c r="E109" s="18"/>
      <c r="F109" s="84"/>
      <c r="G109" s="85"/>
      <c r="H109" s="86"/>
      <c r="I109" s="87"/>
      <c r="J109" s="88"/>
      <c r="K109" s="88"/>
      <c r="L109" s="88"/>
      <c r="M109" s="88"/>
      <c r="N109" s="88"/>
      <c r="O109" s="88"/>
      <c r="P109" s="88"/>
      <c r="Q109" s="88"/>
      <c r="R109" s="88"/>
      <c r="S109" s="88"/>
      <c r="T109" s="88"/>
      <c r="U109" s="89"/>
      <c r="V109" s="20"/>
      <c r="W109" s="89"/>
    </row>
    <row r="110" customFormat="false" ht="12.75" hidden="false" customHeight="false" outlineLevel="0" collapsed="false">
      <c r="A110" s="83"/>
      <c r="B110" s="50" t="str">
        <f aca="true">IF(ISERROR(MATCH(A110,Коды_полномочий,0)),"",INDIRECT(ADDRESS(MATCH(A110,Коды_полномочий,0)+1,2,,,"Полномочия")))</f>
        <v/>
      </c>
      <c r="C110" s="76"/>
      <c r="D110" s="50" t="str">
        <f aca="true">IF(ISERROR(MATCH(C110,Коды_РО,0)),"",INDIRECT(ADDRESS(MATCH(C110,Коды_РО,0)+3,21,,,"РО")))</f>
        <v/>
      </c>
      <c r="E110" s="18"/>
      <c r="F110" s="84"/>
      <c r="G110" s="85"/>
      <c r="H110" s="86"/>
      <c r="I110" s="87"/>
      <c r="J110" s="88"/>
      <c r="K110" s="88"/>
      <c r="L110" s="88"/>
      <c r="M110" s="88"/>
      <c r="N110" s="88"/>
      <c r="O110" s="88"/>
      <c r="P110" s="88"/>
      <c r="Q110" s="88"/>
      <c r="R110" s="88"/>
      <c r="S110" s="88"/>
      <c r="T110" s="88"/>
      <c r="U110" s="89"/>
      <c r="V110" s="20"/>
      <c r="W110" s="89"/>
    </row>
    <row r="111" customFormat="false" ht="12.75" hidden="false" customHeight="false" outlineLevel="0" collapsed="false">
      <c r="A111" s="83"/>
      <c r="B111" s="50" t="str">
        <f aca="true">IF(ISERROR(MATCH(A111,Коды_полномочий,0)),"",INDIRECT(ADDRESS(MATCH(A111,Коды_полномочий,0)+1,2,,,"Полномочия")))</f>
        <v/>
      </c>
      <c r="C111" s="76"/>
      <c r="D111" s="50" t="str">
        <f aca="true">IF(ISERROR(MATCH(C111,Коды_РО,0)),"",INDIRECT(ADDRESS(MATCH(C111,Коды_РО,0)+3,21,,,"РО")))</f>
        <v/>
      </c>
      <c r="E111" s="18"/>
      <c r="F111" s="84"/>
      <c r="G111" s="85"/>
      <c r="H111" s="86"/>
      <c r="I111" s="87"/>
      <c r="J111" s="88"/>
      <c r="K111" s="88"/>
      <c r="L111" s="88"/>
      <c r="M111" s="88"/>
      <c r="N111" s="88"/>
      <c r="O111" s="88"/>
      <c r="P111" s="88"/>
      <c r="Q111" s="88"/>
      <c r="R111" s="88"/>
      <c r="S111" s="88"/>
      <c r="T111" s="88"/>
      <c r="U111" s="89"/>
      <c r="V111" s="20"/>
      <c r="W111" s="89"/>
    </row>
    <row r="112" customFormat="false" ht="12.75" hidden="false" customHeight="false" outlineLevel="0" collapsed="false">
      <c r="A112" s="83"/>
      <c r="B112" s="50" t="str">
        <f aca="true">IF(ISERROR(MATCH(A112,Коды_полномочий,0)),"",INDIRECT(ADDRESS(MATCH(A112,Коды_полномочий,0)+1,2,,,"Полномочия")))</f>
        <v/>
      </c>
      <c r="C112" s="76"/>
      <c r="D112" s="50" t="str">
        <f aca="true">IF(ISERROR(MATCH(C112,Коды_РО,0)),"",INDIRECT(ADDRESS(MATCH(C112,Коды_РО,0)+3,21,,,"РО")))</f>
        <v/>
      </c>
      <c r="E112" s="18"/>
      <c r="F112" s="84"/>
      <c r="G112" s="85"/>
      <c r="H112" s="86"/>
      <c r="I112" s="87"/>
      <c r="J112" s="88"/>
      <c r="K112" s="88"/>
      <c r="L112" s="88"/>
      <c r="M112" s="88"/>
      <c r="N112" s="88"/>
      <c r="O112" s="88"/>
      <c r="P112" s="88"/>
      <c r="Q112" s="88"/>
      <c r="R112" s="88"/>
      <c r="S112" s="88"/>
      <c r="T112" s="88"/>
      <c r="U112" s="89"/>
      <c r="V112" s="20"/>
      <c r="W112" s="89"/>
    </row>
    <row r="113" customFormat="false" ht="12.75" hidden="false" customHeight="false" outlineLevel="0" collapsed="false">
      <c r="A113" s="83"/>
      <c r="B113" s="50" t="str">
        <f aca="true">IF(ISERROR(MATCH(A113,Коды_полномочий,0)),"",INDIRECT(ADDRESS(MATCH(A113,Коды_полномочий,0)+1,2,,,"Полномочия")))</f>
        <v/>
      </c>
      <c r="C113" s="76"/>
      <c r="D113" s="50" t="str">
        <f aca="true">IF(ISERROR(MATCH(C113,Коды_РО,0)),"",INDIRECT(ADDRESS(MATCH(C113,Коды_РО,0)+3,21,,,"РО")))</f>
        <v/>
      </c>
      <c r="E113" s="18"/>
      <c r="F113" s="84"/>
      <c r="G113" s="85"/>
      <c r="H113" s="86"/>
      <c r="I113" s="87"/>
      <c r="J113" s="88"/>
      <c r="K113" s="88"/>
      <c r="L113" s="88"/>
      <c r="M113" s="88"/>
      <c r="N113" s="88"/>
      <c r="O113" s="88"/>
      <c r="P113" s="88"/>
      <c r="Q113" s="88"/>
      <c r="R113" s="88"/>
      <c r="S113" s="88"/>
      <c r="T113" s="88"/>
      <c r="U113" s="89"/>
      <c r="V113" s="20"/>
      <c r="W113" s="89"/>
    </row>
    <row r="114" customFormat="false" ht="12.75" hidden="false" customHeight="false" outlineLevel="0" collapsed="false">
      <c r="A114" s="83"/>
      <c r="B114" s="50" t="str">
        <f aca="true">IF(ISERROR(MATCH(A114,Коды_полномочий,0)),"",INDIRECT(ADDRESS(MATCH(A114,Коды_полномочий,0)+1,2,,,"Полномочия")))</f>
        <v/>
      </c>
      <c r="C114" s="76"/>
      <c r="D114" s="50" t="str">
        <f aca="true">IF(ISERROR(MATCH(C114,Коды_РО,0)),"",INDIRECT(ADDRESS(MATCH(C114,Коды_РО,0)+3,21,,,"РО")))</f>
        <v/>
      </c>
      <c r="E114" s="18"/>
      <c r="F114" s="84"/>
      <c r="G114" s="85"/>
      <c r="H114" s="86"/>
      <c r="I114" s="87"/>
      <c r="J114" s="88"/>
      <c r="K114" s="88"/>
      <c r="L114" s="88"/>
      <c r="M114" s="88"/>
      <c r="N114" s="88"/>
      <c r="O114" s="88"/>
      <c r="P114" s="88"/>
      <c r="Q114" s="88"/>
      <c r="R114" s="88"/>
      <c r="S114" s="88"/>
      <c r="T114" s="88"/>
      <c r="U114" s="89"/>
      <c r="V114" s="20"/>
      <c r="W114" s="89"/>
    </row>
    <row r="115" customFormat="false" ht="12.75" hidden="false" customHeight="false" outlineLevel="0" collapsed="false">
      <c r="A115" s="83"/>
      <c r="B115" s="50" t="str">
        <f aca="true">IF(ISERROR(MATCH(A115,Коды_полномочий,0)),"",INDIRECT(ADDRESS(MATCH(A115,Коды_полномочий,0)+1,2,,,"Полномочия")))</f>
        <v/>
      </c>
      <c r="C115" s="76"/>
      <c r="D115" s="50" t="str">
        <f aca="true">IF(ISERROR(MATCH(C115,Коды_РО,0)),"",INDIRECT(ADDRESS(MATCH(C115,Коды_РО,0)+3,21,,,"РО")))</f>
        <v/>
      </c>
      <c r="E115" s="18"/>
      <c r="F115" s="84"/>
      <c r="G115" s="85"/>
      <c r="H115" s="86"/>
      <c r="I115" s="87"/>
      <c r="J115" s="88"/>
      <c r="K115" s="88"/>
      <c r="L115" s="88"/>
      <c r="M115" s="88"/>
      <c r="N115" s="88"/>
      <c r="O115" s="88"/>
      <c r="P115" s="88"/>
      <c r="Q115" s="88"/>
      <c r="R115" s="88"/>
      <c r="S115" s="88"/>
      <c r="T115" s="88"/>
      <c r="U115" s="89"/>
      <c r="V115" s="20"/>
      <c r="W115" s="89"/>
    </row>
    <row r="116" customFormat="false" ht="12.75" hidden="false" customHeight="false" outlineLevel="0" collapsed="false">
      <c r="A116" s="83"/>
      <c r="B116" s="50" t="str">
        <f aca="true">IF(ISERROR(MATCH(A116,Коды_полномочий,0)),"",INDIRECT(ADDRESS(MATCH(A116,Коды_полномочий,0)+1,2,,,"Полномочия")))</f>
        <v/>
      </c>
      <c r="C116" s="76"/>
      <c r="D116" s="50" t="str">
        <f aca="true">IF(ISERROR(MATCH(C116,Коды_РО,0)),"",INDIRECT(ADDRESS(MATCH(C116,Коды_РО,0)+3,21,,,"РО")))</f>
        <v/>
      </c>
      <c r="E116" s="18"/>
      <c r="F116" s="84"/>
      <c r="G116" s="85"/>
      <c r="H116" s="86"/>
      <c r="I116" s="87"/>
      <c r="J116" s="88"/>
      <c r="K116" s="88"/>
      <c r="L116" s="88"/>
      <c r="M116" s="88"/>
      <c r="N116" s="88"/>
      <c r="O116" s="88"/>
      <c r="P116" s="88"/>
      <c r="Q116" s="88"/>
      <c r="R116" s="88"/>
      <c r="S116" s="88"/>
      <c r="T116" s="88"/>
      <c r="U116" s="89"/>
      <c r="V116" s="20"/>
      <c r="W116" s="89"/>
    </row>
    <row r="117" customFormat="false" ht="12.75" hidden="false" customHeight="false" outlineLevel="0" collapsed="false">
      <c r="A117" s="83"/>
      <c r="B117" s="50" t="str">
        <f aca="true">IF(ISERROR(MATCH(A117,Коды_полномочий,0)),"",INDIRECT(ADDRESS(MATCH(A117,Коды_полномочий,0)+1,2,,,"Полномочия")))</f>
        <v/>
      </c>
      <c r="C117" s="76"/>
      <c r="D117" s="50" t="str">
        <f aca="true">IF(ISERROR(MATCH(C117,Коды_РО,0)),"",INDIRECT(ADDRESS(MATCH(C117,Коды_РО,0)+3,21,,,"РО")))</f>
        <v/>
      </c>
      <c r="E117" s="18"/>
      <c r="F117" s="84"/>
      <c r="G117" s="85"/>
      <c r="H117" s="86"/>
      <c r="I117" s="87"/>
      <c r="J117" s="88"/>
      <c r="K117" s="88"/>
      <c r="L117" s="88"/>
      <c r="M117" s="88"/>
      <c r="N117" s="88"/>
      <c r="O117" s="88"/>
      <c r="P117" s="88"/>
      <c r="Q117" s="88"/>
      <c r="R117" s="88"/>
      <c r="S117" s="88"/>
      <c r="T117" s="88"/>
      <c r="U117" s="89"/>
      <c r="V117" s="20"/>
      <c r="W117" s="89"/>
    </row>
    <row r="118" customFormat="false" ht="12.75" hidden="false" customHeight="false" outlineLevel="0" collapsed="false">
      <c r="A118" s="83"/>
      <c r="B118" s="50" t="str">
        <f aca="true">IF(ISERROR(MATCH(A118,Коды_полномочий,0)),"",INDIRECT(ADDRESS(MATCH(A118,Коды_полномочий,0)+1,2,,,"Полномочия")))</f>
        <v/>
      </c>
      <c r="C118" s="76"/>
      <c r="D118" s="50" t="str">
        <f aca="true">IF(ISERROR(MATCH(C118,Коды_РО,0)),"",INDIRECT(ADDRESS(MATCH(C118,Коды_РО,0)+3,21,,,"РО")))</f>
        <v/>
      </c>
      <c r="E118" s="18"/>
      <c r="F118" s="84"/>
      <c r="G118" s="85"/>
      <c r="H118" s="86"/>
      <c r="I118" s="87"/>
      <c r="J118" s="88"/>
      <c r="K118" s="88"/>
      <c r="L118" s="88"/>
      <c r="M118" s="88"/>
      <c r="N118" s="88"/>
      <c r="O118" s="88"/>
      <c r="P118" s="88"/>
      <c r="Q118" s="88"/>
      <c r="R118" s="88"/>
      <c r="S118" s="88"/>
      <c r="T118" s="88"/>
      <c r="U118" s="89"/>
      <c r="V118" s="20"/>
      <c r="W118" s="89"/>
    </row>
    <row r="119" customFormat="false" ht="12.75" hidden="false" customHeight="false" outlineLevel="0" collapsed="false">
      <c r="A119" s="83"/>
      <c r="B119" s="50" t="str">
        <f aca="true">IF(ISERROR(MATCH(A119,Коды_полномочий,0)),"",INDIRECT(ADDRESS(MATCH(A119,Коды_полномочий,0)+1,2,,,"Полномочия")))</f>
        <v/>
      </c>
      <c r="C119" s="76"/>
      <c r="D119" s="50" t="str">
        <f aca="true">IF(ISERROR(MATCH(C119,Коды_РО,0)),"",INDIRECT(ADDRESS(MATCH(C119,Коды_РО,0)+3,21,,,"РО")))</f>
        <v/>
      </c>
      <c r="E119" s="18"/>
      <c r="F119" s="84"/>
      <c r="G119" s="85"/>
      <c r="H119" s="86"/>
      <c r="I119" s="87"/>
      <c r="J119" s="88"/>
      <c r="K119" s="88"/>
      <c r="L119" s="88"/>
      <c r="M119" s="88"/>
      <c r="N119" s="88"/>
      <c r="O119" s="88"/>
      <c r="P119" s="88"/>
      <c r="Q119" s="88"/>
      <c r="R119" s="88"/>
      <c r="S119" s="88"/>
      <c r="T119" s="88"/>
      <c r="U119" s="89"/>
      <c r="V119" s="20"/>
      <c r="W119" s="89"/>
    </row>
    <row r="120" customFormat="false" ht="12.75" hidden="false" customHeight="false" outlineLevel="0" collapsed="false">
      <c r="A120" s="83"/>
      <c r="B120" s="50" t="str">
        <f aca="true">IF(ISERROR(MATCH(A120,Коды_полномочий,0)),"",INDIRECT(ADDRESS(MATCH(A120,Коды_полномочий,0)+1,2,,,"Полномочия")))</f>
        <v/>
      </c>
      <c r="C120" s="76"/>
      <c r="D120" s="50" t="str">
        <f aca="true">IF(ISERROR(MATCH(C121,Коды_РО,0)),"",INDIRECT(ADDRESS(MATCH(C121,Коды_РО,0)+3,21,,,"РО")))</f>
        <v/>
      </c>
      <c r="E120" s="18"/>
      <c r="F120" s="84"/>
      <c r="G120" s="85"/>
      <c r="H120" s="86"/>
      <c r="I120" s="87"/>
      <c r="J120" s="88"/>
      <c r="K120" s="88"/>
      <c r="L120" s="88"/>
      <c r="M120" s="88"/>
      <c r="N120" s="88"/>
      <c r="O120" s="88"/>
      <c r="P120" s="88"/>
      <c r="Q120" s="88"/>
      <c r="R120" s="88"/>
      <c r="S120" s="88"/>
      <c r="T120" s="88"/>
      <c r="U120" s="89"/>
      <c r="V120" s="20"/>
      <c r="W120" s="89"/>
    </row>
    <row r="121" customFormat="false" ht="12.75" hidden="false" customHeight="false" outlineLevel="0" collapsed="false">
      <c r="A121" s="83"/>
      <c r="B121" s="50" t="str">
        <f aca="true">IF(ISERROR(MATCH(A121,Коды_полномочий,0)),"",INDIRECT(ADDRESS(MATCH(A121,Коды_полномочий,0)+1,2,,,"Полномочия")))</f>
        <v/>
      </c>
      <c r="C121" s="76"/>
      <c r="D121" s="50" t="str">
        <f aca="true">IF(ISERROR(MATCH(C121,Коды_РО,0)),"",INDIRECT(ADDRESS(MATCH(C121,Коды_РО,0)+3,21,,,"РО")))</f>
        <v/>
      </c>
      <c r="E121" s="18"/>
      <c r="F121" s="84"/>
      <c r="G121" s="85"/>
      <c r="H121" s="86"/>
      <c r="I121" s="87"/>
      <c r="J121" s="88"/>
      <c r="K121" s="88"/>
      <c r="L121" s="88"/>
      <c r="M121" s="88"/>
      <c r="N121" s="88"/>
      <c r="O121" s="88"/>
      <c r="P121" s="88"/>
      <c r="Q121" s="88"/>
      <c r="R121" s="88"/>
      <c r="S121" s="88"/>
      <c r="T121" s="88"/>
      <c r="U121" s="89"/>
      <c r="V121" s="20"/>
      <c r="W121" s="89"/>
    </row>
    <row r="122" customFormat="false" ht="12.75" hidden="false" customHeight="false" outlineLevel="0" collapsed="false">
      <c r="A122" s="83"/>
      <c r="B122" s="50" t="str">
        <f aca="true">IF(ISERROR(MATCH(A122,Коды_полномочий,0)),"",INDIRECT(ADDRESS(MATCH(A122,Коды_полномочий,0)+1,2,,,"Полномочия")))</f>
        <v/>
      </c>
      <c r="C122" s="76"/>
      <c r="D122" s="50" t="str">
        <f aca="true">IF(ISERROR(MATCH(C122,Коды_РО,0)),"",INDIRECT(ADDRESS(MATCH(C122,Коды_РО,0)+3,21,,,"РО")))</f>
        <v/>
      </c>
      <c r="E122" s="18"/>
      <c r="F122" s="84"/>
      <c r="G122" s="85"/>
      <c r="H122" s="86"/>
      <c r="I122" s="87"/>
      <c r="J122" s="88"/>
      <c r="K122" s="88"/>
      <c r="L122" s="88"/>
      <c r="M122" s="88"/>
      <c r="N122" s="88"/>
      <c r="O122" s="88"/>
      <c r="P122" s="88"/>
      <c r="Q122" s="88"/>
      <c r="R122" s="88"/>
      <c r="S122" s="88"/>
      <c r="T122" s="88"/>
      <c r="U122" s="89"/>
      <c r="V122" s="20"/>
      <c r="W122" s="89"/>
    </row>
    <row r="123" customFormat="false" ht="12.75" hidden="false" customHeight="false" outlineLevel="0" collapsed="false">
      <c r="A123" s="83"/>
      <c r="B123" s="50" t="str">
        <f aca="true">IF(ISERROR(MATCH(A123,Коды_полномочий,0)),"",INDIRECT(ADDRESS(MATCH(A123,Коды_полномочий,0)+1,2,,,"Полномочия")))</f>
        <v/>
      </c>
      <c r="C123" s="76"/>
      <c r="D123" s="50" t="str">
        <f aca="true">IF(ISERROR(MATCH(C123,Коды_РО,0)),"",INDIRECT(ADDRESS(MATCH(C123,Коды_РО,0)+3,21,,,"РО")))</f>
        <v/>
      </c>
      <c r="E123" s="18"/>
      <c r="F123" s="84"/>
      <c r="G123" s="85"/>
      <c r="H123" s="86"/>
      <c r="I123" s="87"/>
      <c r="J123" s="88"/>
      <c r="K123" s="88"/>
      <c r="L123" s="88"/>
      <c r="M123" s="88"/>
      <c r="N123" s="88"/>
      <c r="O123" s="88"/>
      <c r="P123" s="88"/>
      <c r="Q123" s="88"/>
      <c r="R123" s="88"/>
      <c r="S123" s="88"/>
      <c r="T123" s="88"/>
      <c r="U123" s="89"/>
      <c r="V123" s="20"/>
      <c r="W123" s="89"/>
    </row>
    <row r="124" customFormat="false" ht="12.75" hidden="false" customHeight="false" outlineLevel="0" collapsed="false">
      <c r="A124" s="83"/>
      <c r="B124" s="50" t="str">
        <f aca="true">IF(ISERROR(MATCH(A124,Коды_полномочий,0)),"",INDIRECT(ADDRESS(MATCH(A124,Коды_полномочий,0)+1,2,,,"Полномочия")))</f>
        <v/>
      </c>
      <c r="C124" s="76"/>
      <c r="D124" s="50" t="str">
        <f aca="true">IF(ISERROR(MATCH(C124,Коды_РО,0)),"",INDIRECT(ADDRESS(MATCH(C124,Коды_РО,0)+3,21,,,"РО")))</f>
        <v/>
      </c>
      <c r="E124" s="18"/>
      <c r="F124" s="84"/>
      <c r="G124" s="85"/>
      <c r="H124" s="86"/>
      <c r="I124" s="87"/>
      <c r="J124" s="88"/>
      <c r="K124" s="88"/>
      <c r="L124" s="88"/>
      <c r="M124" s="88"/>
      <c r="N124" s="88"/>
      <c r="O124" s="88"/>
      <c r="P124" s="88"/>
      <c r="Q124" s="88"/>
      <c r="R124" s="88"/>
      <c r="S124" s="88"/>
      <c r="T124" s="88"/>
      <c r="U124" s="89"/>
      <c r="V124" s="20"/>
      <c r="W124" s="89"/>
    </row>
    <row r="125" customFormat="false" ht="12.75" hidden="false" customHeight="false" outlineLevel="0" collapsed="false">
      <c r="A125" s="83"/>
      <c r="B125" s="50" t="str">
        <f aca="true">IF(ISERROR(MATCH(A125,Коды_полномочий,0)),"",INDIRECT(ADDRESS(MATCH(A125,Коды_полномочий,0)+1,2,,,"Полномочия")))</f>
        <v/>
      </c>
      <c r="C125" s="76"/>
      <c r="D125" s="50" t="str">
        <f aca="true">IF(ISERROR(MATCH(C125,Коды_РО,0)),"",INDIRECT(ADDRESS(MATCH(C125,Коды_РО,0)+3,21,,,"РО")))</f>
        <v/>
      </c>
      <c r="E125" s="18"/>
      <c r="F125" s="84"/>
      <c r="G125" s="85"/>
      <c r="H125" s="86"/>
      <c r="I125" s="87"/>
      <c r="J125" s="88"/>
      <c r="K125" s="88"/>
      <c r="L125" s="88"/>
      <c r="M125" s="88"/>
      <c r="N125" s="88"/>
      <c r="O125" s="88"/>
      <c r="P125" s="88"/>
      <c r="Q125" s="88"/>
      <c r="R125" s="88"/>
      <c r="S125" s="88"/>
      <c r="T125" s="88"/>
      <c r="U125" s="89"/>
      <c r="V125" s="20"/>
      <c r="W125" s="89"/>
    </row>
    <row r="126" customFormat="false" ht="12.75" hidden="false" customHeight="false" outlineLevel="0" collapsed="false">
      <c r="A126" s="83"/>
      <c r="B126" s="50" t="str">
        <f aca="true">IF(ISERROR(MATCH(A126,Коды_полномочий,0)),"",INDIRECT(ADDRESS(MATCH(A126,Коды_полномочий,0)+1,2,,,"Полномочия")))</f>
        <v/>
      </c>
      <c r="C126" s="76"/>
      <c r="D126" s="50" t="str">
        <f aca="true">IF(ISERROR(MATCH(C126,Коды_РО,0)),"",INDIRECT(ADDRESS(MATCH(C126,Коды_РО,0)+3,21,,,"РО")))</f>
        <v/>
      </c>
      <c r="E126" s="18"/>
      <c r="F126" s="84"/>
      <c r="G126" s="85"/>
      <c r="H126" s="86"/>
      <c r="I126" s="87"/>
      <c r="J126" s="88"/>
      <c r="K126" s="88"/>
      <c r="L126" s="88"/>
      <c r="M126" s="88"/>
      <c r="N126" s="88"/>
      <c r="O126" s="88"/>
      <c r="P126" s="88"/>
      <c r="Q126" s="88"/>
      <c r="R126" s="88"/>
      <c r="S126" s="88"/>
      <c r="T126" s="88"/>
      <c r="U126" s="89"/>
      <c r="V126" s="20"/>
      <c r="W126" s="89"/>
    </row>
    <row r="127" customFormat="false" ht="12.75" hidden="false" customHeight="false" outlineLevel="0" collapsed="false">
      <c r="A127" s="83"/>
      <c r="B127" s="50" t="str">
        <f aca="true">IF(ISERROR(MATCH(A127,Коды_полномочий,0)),"",INDIRECT(ADDRESS(MATCH(A127,Коды_полномочий,0)+1,2,,,"Полномочия")))</f>
        <v/>
      </c>
      <c r="C127" s="76"/>
      <c r="D127" s="50" t="str">
        <f aca="true">IF(ISERROR(MATCH(C127,Коды_РО,0)),"",INDIRECT(ADDRESS(MATCH(C127,Коды_РО,0)+3,21,,,"РО")))</f>
        <v/>
      </c>
      <c r="E127" s="18"/>
      <c r="F127" s="84"/>
      <c r="G127" s="85"/>
      <c r="H127" s="86"/>
      <c r="I127" s="87"/>
      <c r="J127" s="88"/>
      <c r="K127" s="88"/>
      <c r="L127" s="88"/>
      <c r="M127" s="88"/>
      <c r="N127" s="88"/>
      <c r="O127" s="88"/>
      <c r="P127" s="88"/>
      <c r="Q127" s="88"/>
      <c r="R127" s="88"/>
      <c r="S127" s="88"/>
      <c r="T127" s="88"/>
      <c r="U127" s="89"/>
      <c r="V127" s="20"/>
      <c r="W127" s="89"/>
    </row>
    <row r="128" customFormat="false" ht="12.75" hidden="false" customHeight="false" outlineLevel="0" collapsed="false">
      <c r="A128" s="83"/>
      <c r="B128" s="50" t="str">
        <f aca="true">IF(ISERROR(MATCH(A128,Коды_полномочий,0)),"",INDIRECT(ADDRESS(MATCH(A128,Коды_полномочий,0)+1,2,,,"Полномочия")))</f>
        <v/>
      </c>
      <c r="C128" s="76"/>
      <c r="D128" s="50" t="str">
        <f aca="true">IF(ISERROR(MATCH(C128,Коды_РО,0)),"",INDIRECT(ADDRESS(MATCH(C128,Коды_РО,0)+3,21,,,"РО")))</f>
        <v/>
      </c>
      <c r="E128" s="18"/>
      <c r="F128" s="84"/>
      <c r="G128" s="85"/>
      <c r="H128" s="86"/>
      <c r="I128" s="87"/>
      <c r="J128" s="88"/>
      <c r="K128" s="88"/>
      <c r="L128" s="88"/>
      <c r="M128" s="88"/>
      <c r="N128" s="88"/>
      <c r="O128" s="88"/>
      <c r="P128" s="88"/>
      <c r="Q128" s="88"/>
      <c r="R128" s="88"/>
      <c r="S128" s="88"/>
      <c r="T128" s="88"/>
      <c r="U128" s="89"/>
      <c r="V128" s="20"/>
      <c r="W128" s="89"/>
    </row>
    <row r="129" customFormat="false" ht="12.75" hidden="false" customHeight="false" outlineLevel="0" collapsed="false">
      <c r="A129" s="83"/>
      <c r="B129" s="50" t="str">
        <f aca="true">IF(ISERROR(MATCH(A129,Коды_полномочий,0)),"",INDIRECT(ADDRESS(MATCH(A129,Коды_полномочий,0)+1,2,,,"Полномочия")))</f>
        <v/>
      </c>
      <c r="C129" s="76"/>
      <c r="D129" s="50" t="str">
        <f aca="true">IF(ISERROR(MATCH(C129,Коды_РО,0)),"",INDIRECT(ADDRESS(MATCH(C129,Коды_РО,0)+3,21,,,"РО")))</f>
        <v/>
      </c>
      <c r="E129" s="18"/>
      <c r="F129" s="84"/>
      <c r="G129" s="85"/>
      <c r="H129" s="86"/>
      <c r="I129" s="87"/>
      <c r="J129" s="88"/>
      <c r="K129" s="88"/>
      <c r="L129" s="88"/>
      <c r="M129" s="88"/>
      <c r="N129" s="88"/>
      <c r="O129" s="88"/>
      <c r="P129" s="88"/>
      <c r="Q129" s="88"/>
      <c r="R129" s="88"/>
      <c r="S129" s="88"/>
      <c r="T129" s="88"/>
      <c r="U129" s="89"/>
      <c r="V129" s="20"/>
      <c r="W129" s="89"/>
    </row>
    <row r="130" customFormat="false" ht="12.75" hidden="false" customHeight="false" outlineLevel="0" collapsed="false">
      <c r="A130" s="83"/>
      <c r="B130" s="50" t="str">
        <f aca="true">IF(ISERROR(MATCH(A130,Коды_полномочий,0)),"",INDIRECT(ADDRESS(MATCH(A130,Коды_полномочий,0)+1,2,,,"Полномочия")))</f>
        <v/>
      </c>
      <c r="C130" s="76"/>
      <c r="D130" s="50" t="str">
        <f aca="true">IF(ISERROR(MATCH(C130,Коды_РО,0)),"",INDIRECT(ADDRESS(MATCH(C130,Коды_РО,0)+3,21,,,"РО")))</f>
        <v/>
      </c>
      <c r="E130" s="18"/>
      <c r="F130" s="84"/>
      <c r="G130" s="85"/>
      <c r="H130" s="86"/>
      <c r="I130" s="87"/>
      <c r="J130" s="88"/>
      <c r="K130" s="88"/>
      <c r="L130" s="88"/>
      <c r="M130" s="88"/>
      <c r="N130" s="88"/>
      <c r="O130" s="88"/>
      <c r="P130" s="88"/>
      <c r="Q130" s="88"/>
      <c r="R130" s="88"/>
      <c r="S130" s="88"/>
      <c r="T130" s="88"/>
      <c r="U130" s="89"/>
      <c r="V130" s="20"/>
      <c r="W130" s="89"/>
    </row>
    <row r="131" customFormat="false" ht="12.75" hidden="false" customHeight="false" outlineLevel="0" collapsed="false">
      <c r="A131" s="83"/>
      <c r="B131" s="50" t="str">
        <f aca="true">IF(ISERROR(MATCH(A131,Коды_полномочий,0)),"",INDIRECT(ADDRESS(MATCH(A131,Коды_полномочий,0)+1,2,,,"Полномочия")))</f>
        <v/>
      </c>
      <c r="C131" s="76"/>
      <c r="D131" s="50" t="str">
        <f aca="true">IF(ISERROR(MATCH(C131,Коды_РО,0)),"",INDIRECT(ADDRESS(MATCH(C131,Коды_РО,0)+3,21,,,"РО")))</f>
        <v/>
      </c>
      <c r="E131" s="18"/>
      <c r="F131" s="84"/>
      <c r="G131" s="85"/>
      <c r="H131" s="86"/>
      <c r="I131" s="87"/>
      <c r="J131" s="88"/>
      <c r="K131" s="88"/>
      <c r="L131" s="88"/>
      <c r="M131" s="88"/>
      <c r="N131" s="88"/>
      <c r="O131" s="88"/>
      <c r="P131" s="88"/>
      <c r="Q131" s="88"/>
      <c r="R131" s="88"/>
      <c r="S131" s="88"/>
      <c r="T131" s="88"/>
      <c r="U131" s="89"/>
      <c r="V131" s="20"/>
      <c r="W131" s="89"/>
    </row>
    <row r="132" customFormat="false" ht="12.75" hidden="false" customHeight="false" outlineLevel="0" collapsed="false">
      <c r="A132" s="83"/>
      <c r="B132" s="50" t="str">
        <f aca="true">IF(ISERROR(MATCH(A132,Коды_полномочий,0)),"",INDIRECT(ADDRESS(MATCH(A132,Коды_полномочий,0)+1,2,,,"Полномочия")))</f>
        <v/>
      </c>
      <c r="C132" s="76"/>
      <c r="D132" s="50" t="str">
        <f aca="true">IF(ISERROR(MATCH(C132,Коды_РО,0)),"",INDIRECT(ADDRESS(MATCH(C132,Коды_РО,0)+3,21,,,"РО")))</f>
        <v/>
      </c>
      <c r="E132" s="18"/>
      <c r="F132" s="84"/>
      <c r="G132" s="85"/>
      <c r="H132" s="86"/>
      <c r="I132" s="87"/>
      <c r="J132" s="88"/>
      <c r="K132" s="88"/>
      <c r="L132" s="88"/>
      <c r="M132" s="88"/>
      <c r="N132" s="88"/>
      <c r="O132" s="88"/>
      <c r="P132" s="88"/>
      <c r="Q132" s="88"/>
      <c r="R132" s="88"/>
      <c r="S132" s="88"/>
      <c r="T132" s="88"/>
      <c r="U132" s="89"/>
      <c r="V132" s="20"/>
      <c r="W132" s="89"/>
    </row>
    <row r="133" customFormat="false" ht="12.75" hidden="false" customHeight="false" outlineLevel="0" collapsed="false">
      <c r="A133" s="83"/>
      <c r="B133" s="50" t="str">
        <f aca="true">IF(ISERROR(MATCH(A133,Коды_полномочий,0)),"",INDIRECT(ADDRESS(MATCH(A133,Коды_полномочий,0)+1,2,,,"Полномочия")))</f>
        <v/>
      </c>
      <c r="C133" s="76"/>
      <c r="D133" s="50" t="str">
        <f aca="true">IF(ISERROR(MATCH(C133,Коды_РО,0)),"",INDIRECT(ADDRESS(MATCH(C133,Коды_РО,0)+3,21,,,"РО")))</f>
        <v/>
      </c>
      <c r="E133" s="18"/>
      <c r="F133" s="84"/>
      <c r="G133" s="85"/>
      <c r="H133" s="86"/>
      <c r="I133" s="87"/>
      <c r="J133" s="88"/>
      <c r="K133" s="88"/>
      <c r="L133" s="88"/>
      <c r="M133" s="88"/>
      <c r="N133" s="88"/>
      <c r="O133" s="88"/>
      <c r="P133" s="88"/>
      <c r="Q133" s="88"/>
      <c r="R133" s="88"/>
      <c r="S133" s="88"/>
      <c r="T133" s="88"/>
      <c r="U133" s="89"/>
      <c r="V133" s="20"/>
      <c r="W133" s="89"/>
    </row>
    <row r="134" customFormat="false" ht="12.75" hidden="false" customHeight="false" outlineLevel="0" collapsed="false">
      <c r="A134" s="83"/>
      <c r="B134" s="50" t="str">
        <f aca="true">IF(ISERROR(MATCH(A134,Коды_полномочий,0)),"",INDIRECT(ADDRESS(MATCH(A134,Коды_полномочий,0)+1,2,,,"Полномочия")))</f>
        <v/>
      </c>
      <c r="C134" s="76"/>
      <c r="D134" s="50" t="str">
        <f aca="true">IF(ISERROR(MATCH(C134,Коды_РО,0)),"",INDIRECT(ADDRESS(MATCH(C134,Коды_РО,0)+3,21,,,"РО")))</f>
        <v/>
      </c>
      <c r="E134" s="18"/>
      <c r="F134" s="84"/>
      <c r="G134" s="85"/>
      <c r="H134" s="86"/>
      <c r="I134" s="87"/>
      <c r="J134" s="88"/>
      <c r="K134" s="88"/>
      <c r="L134" s="88"/>
      <c r="M134" s="88"/>
      <c r="N134" s="88"/>
      <c r="O134" s="88"/>
      <c r="P134" s="88"/>
      <c r="Q134" s="88"/>
      <c r="R134" s="88"/>
      <c r="S134" s="88"/>
      <c r="T134" s="88"/>
      <c r="U134" s="89"/>
      <c r="V134" s="20"/>
      <c r="W134" s="89"/>
    </row>
    <row r="135" customFormat="false" ht="12.75" hidden="false" customHeight="false" outlineLevel="0" collapsed="false">
      <c r="A135" s="83"/>
      <c r="B135" s="50" t="str">
        <f aca="true">IF(ISERROR(MATCH(A135,Коды_полномочий,0)),"",INDIRECT(ADDRESS(MATCH(A135,Коды_полномочий,0)+1,2,,,"Полномочия")))</f>
        <v/>
      </c>
      <c r="C135" s="76"/>
      <c r="D135" s="50" t="str">
        <f aca="true">IF(ISERROR(MATCH(C135,Коды_РО,0)),"",INDIRECT(ADDRESS(MATCH(C135,Коды_РО,0)+3,21,,,"РО")))</f>
        <v/>
      </c>
      <c r="E135" s="18"/>
      <c r="F135" s="84"/>
      <c r="G135" s="85"/>
      <c r="H135" s="86"/>
      <c r="I135" s="87"/>
      <c r="J135" s="88"/>
      <c r="K135" s="88"/>
      <c r="L135" s="88"/>
      <c r="M135" s="88"/>
      <c r="N135" s="88"/>
      <c r="O135" s="88"/>
      <c r="P135" s="88"/>
      <c r="Q135" s="88"/>
      <c r="R135" s="88"/>
      <c r="S135" s="88"/>
      <c r="T135" s="88"/>
      <c r="U135" s="89"/>
      <c r="V135" s="20"/>
      <c r="W135" s="89"/>
    </row>
    <row r="136" customFormat="false" ht="12.75" hidden="false" customHeight="false" outlineLevel="0" collapsed="false">
      <c r="A136" s="83"/>
      <c r="B136" s="50" t="str">
        <f aca="true">IF(ISERROR(MATCH(A136,Коды_полномочий,0)),"",INDIRECT(ADDRESS(MATCH(A136,Коды_полномочий,0)+1,2,,,"Полномочия")))</f>
        <v/>
      </c>
      <c r="C136" s="76"/>
      <c r="D136" s="50" t="str">
        <f aca="true">IF(ISERROR(MATCH(C136,Коды_РО,0)),"",INDIRECT(ADDRESS(MATCH(C136,Коды_РО,0)+3,21,,,"РО")))</f>
        <v/>
      </c>
      <c r="E136" s="18"/>
      <c r="F136" s="84"/>
      <c r="G136" s="85"/>
      <c r="H136" s="86"/>
      <c r="I136" s="87"/>
      <c r="J136" s="88"/>
      <c r="K136" s="88"/>
      <c r="L136" s="88"/>
      <c r="M136" s="88"/>
      <c r="N136" s="88"/>
      <c r="O136" s="88"/>
      <c r="P136" s="88"/>
      <c r="Q136" s="88"/>
      <c r="R136" s="88"/>
      <c r="S136" s="88"/>
      <c r="T136" s="88"/>
      <c r="U136" s="89"/>
      <c r="V136" s="20"/>
      <c r="W136" s="89"/>
    </row>
    <row r="137" customFormat="false" ht="12.75" hidden="false" customHeight="false" outlineLevel="0" collapsed="false">
      <c r="A137" s="83"/>
      <c r="B137" s="50" t="str">
        <f aca="true">IF(ISERROR(MATCH(A137,Коды_полномочий,0)),"",INDIRECT(ADDRESS(MATCH(A137,Коды_полномочий,0)+1,2,,,"Полномочия")))</f>
        <v/>
      </c>
      <c r="C137" s="76"/>
      <c r="D137" s="50" t="str">
        <f aca="true">IF(ISERROR(MATCH(C137,Коды_РО,0)),"",INDIRECT(ADDRESS(MATCH(C137,Коды_РО,0)+3,21,,,"РО")))</f>
        <v/>
      </c>
      <c r="E137" s="18"/>
      <c r="F137" s="84"/>
      <c r="G137" s="85"/>
      <c r="H137" s="86"/>
      <c r="I137" s="87"/>
      <c r="J137" s="88"/>
      <c r="K137" s="88"/>
      <c r="L137" s="88"/>
      <c r="M137" s="88"/>
      <c r="N137" s="88"/>
      <c r="O137" s="88"/>
      <c r="P137" s="88"/>
      <c r="Q137" s="88"/>
      <c r="R137" s="88"/>
      <c r="S137" s="88"/>
      <c r="T137" s="88"/>
      <c r="U137" s="89"/>
      <c r="V137" s="20"/>
      <c r="W137" s="89"/>
    </row>
    <row r="138" customFormat="false" ht="12.75" hidden="false" customHeight="false" outlineLevel="0" collapsed="false">
      <c r="A138" s="83"/>
      <c r="B138" s="50" t="str">
        <f aca="true">IF(ISERROR(MATCH(A138,Коды_полномочий,0)),"",INDIRECT(ADDRESS(MATCH(A138,Коды_полномочий,0)+1,2,,,"Полномочия")))</f>
        <v/>
      </c>
      <c r="C138" s="76"/>
      <c r="D138" s="50" t="str">
        <f aca="true">IF(ISERROR(MATCH(C138,Коды_РО,0)),"",INDIRECT(ADDRESS(MATCH(C138,Коды_РО,0)+3,21,,,"РО")))</f>
        <v/>
      </c>
      <c r="E138" s="18"/>
      <c r="F138" s="84"/>
      <c r="G138" s="85"/>
      <c r="H138" s="86"/>
      <c r="I138" s="87"/>
      <c r="J138" s="88"/>
      <c r="K138" s="88"/>
      <c r="L138" s="88"/>
      <c r="M138" s="88"/>
      <c r="N138" s="88"/>
      <c r="O138" s="88"/>
      <c r="P138" s="88"/>
      <c r="Q138" s="88"/>
      <c r="R138" s="88"/>
      <c r="S138" s="88"/>
      <c r="T138" s="88"/>
      <c r="U138" s="89"/>
      <c r="V138" s="20"/>
      <c r="W138" s="89"/>
    </row>
    <row r="139" customFormat="false" ht="12.75" hidden="false" customHeight="false" outlineLevel="0" collapsed="false">
      <c r="A139" s="83"/>
      <c r="B139" s="50" t="str">
        <f aca="true">IF(ISERROR(MATCH(A139,Коды_полномочий,0)),"",INDIRECT(ADDRESS(MATCH(A139,Коды_полномочий,0)+1,2,,,"Полномочия")))</f>
        <v/>
      </c>
      <c r="C139" s="76"/>
      <c r="D139" s="50" t="str">
        <f aca="true">IF(ISERROR(MATCH(C139,Коды_РО,0)),"",INDIRECT(ADDRESS(MATCH(C139,Коды_РО,0)+3,21,,,"РО")))</f>
        <v/>
      </c>
      <c r="E139" s="18"/>
      <c r="F139" s="84"/>
      <c r="G139" s="85"/>
      <c r="H139" s="86"/>
      <c r="I139" s="87"/>
      <c r="J139" s="88"/>
      <c r="K139" s="88"/>
      <c r="L139" s="88"/>
      <c r="M139" s="88"/>
      <c r="N139" s="88"/>
      <c r="O139" s="88"/>
      <c r="P139" s="88"/>
      <c r="Q139" s="88"/>
      <c r="R139" s="88"/>
      <c r="S139" s="88"/>
      <c r="T139" s="88"/>
      <c r="U139" s="89"/>
      <c r="V139" s="20"/>
      <c r="W139" s="89"/>
    </row>
    <row r="140" customFormat="false" ht="12.75" hidden="false" customHeight="false" outlineLevel="0" collapsed="false">
      <c r="A140" s="83"/>
      <c r="B140" s="50" t="str">
        <f aca="true">IF(ISERROR(MATCH(A140,Коды_полномочий,0)),"",INDIRECT(ADDRESS(MATCH(A140,Коды_полномочий,0)+1,2,,,"Полномочия")))</f>
        <v/>
      </c>
      <c r="C140" s="76"/>
      <c r="D140" s="50" t="str">
        <f aca="true">IF(ISERROR(MATCH(C140,Коды_РО,0)),"",INDIRECT(ADDRESS(MATCH(C140,Коды_РО,0)+3,21,,,"РО")))</f>
        <v/>
      </c>
      <c r="E140" s="18"/>
      <c r="F140" s="84"/>
      <c r="G140" s="85"/>
      <c r="H140" s="86"/>
      <c r="I140" s="87"/>
      <c r="J140" s="88"/>
      <c r="K140" s="88"/>
      <c r="L140" s="88"/>
      <c r="M140" s="88"/>
      <c r="N140" s="88"/>
      <c r="O140" s="88"/>
      <c r="P140" s="88"/>
      <c r="Q140" s="88"/>
      <c r="R140" s="88"/>
      <c r="S140" s="88"/>
      <c r="T140" s="88"/>
      <c r="U140" s="89"/>
      <c r="V140" s="20"/>
      <c r="W140" s="89"/>
    </row>
    <row r="141" customFormat="false" ht="12.75" hidden="false" customHeight="false" outlineLevel="0" collapsed="false">
      <c r="A141" s="83"/>
      <c r="B141" s="50" t="str">
        <f aca="true">IF(ISERROR(MATCH(A141,Коды_полномочий,0)),"",INDIRECT(ADDRESS(MATCH(A141,Коды_полномочий,0)+1,2,,,"Полномочия")))</f>
        <v/>
      </c>
      <c r="C141" s="76"/>
      <c r="D141" s="50" t="str">
        <f aca="true">IF(ISERROR(MATCH(C141,Коды_РО,0)),"",INDIRECT(ADDRESS(MATCH(C141,Коды_РО,0)+3,21,,,"РО")))</f>
        <v/>
      </c>
      <c r="E141" s="18"/>
      <c r="F141" s="84"/>
      <c r="G141" s="85"/>
      <c r="H141" s="86"/>
      <c r="I141" s="87"/>
      <c r="J141" s="88"/>
      <c r="K141" s="88"/>
      <c r="L141" s="88"/>
      <c r="M141" s="88"/>
      <c r="N141" s="88"/>
      <c r="O141" s="88"/>
      <c r="P141" s="88"/>
      <c r="Q141" s="88"/>
      <c r="R141" s="88"/>
      <c r="S141" s="88"/>
      <c r="T141" s="88"/>
      <c r="U141" s="89"/>
      <c r="V141" s="20"/>
      <c r="W141" s="89"/>
    </row>
    <row r="142" customFormat="false" ht="12.75" hidden="false" customHeight="false" outlineLevel="0" collapsed="false">
      <c r="A142" s="83"/>
      <c r="B142" s="50" t="str">
        <f aca="true">IF(ISERROR(MATCH(A142,Коды_полномочий,0)),"",INDIRECT(ADDRESS(MATCH(A142,Коды_полномочий,0)+1,2,,,"Полномочия")))</f>
        <v/>
      </c>
      <c r="C142" s="76"/>
      <c r="D142" s="50" t="str">
        <f aca="true">IF(ISERROR(MATCH(C142,Коды_РО,0)),"",INDIRECT(ADDRESS(MATCH(C142,Коды_РО,0)+3,21,,,"РО")))</f>
        <v/>
      </c>
      <c r="E142" s="18"/>
      <c r="F142" s="84"/>
      <c r="G142" s="85"/>
      <c r="H142" s="86"/>
      <c r="I142" s="87"/>
      <c r="J142" s="88"/>
      <c r="K142" s="88"/>
      <c r="L142" s="88"/>
      <c r="M142" s="88"/>
      <c r="N142" s="88"/>
      <c r="O142" s="88"/>
      <c r="P142" s="88"/>
      <c r="Q142" s="88"/>
      <c r="R142" s="88"/>
      <c r="S142" s="88"/>
      <c r="T142" s="88"/>
      <c r="U142" s="89"/>
      <c r="V142" s="20"/>
      <c r="W142" s="89"/>
    </row>
    <row r="143" customFormat="false" ht="12.75" hidden="false" customHeight="false" outlineLevel="0" collapsed="false">
      <c r="A143" s="83"/>
      <c r="B143" s="50" t="str">
        <f aca="true">IF(ISERROR(MATCH(A143,Коды_полномочий,0)),"",INDIRECT(ADDRESS(MATCH(A143,Коды_полномочий,0)+1,2,,,"Полномочия")))</f>
        <v/>
      </c>
      <c r="C143" s="76"/>
      <c r="D143" s="50" t="str">
        <f aca="true">IF(ISERROR(MATCH(C143,Коды_РО,0)),"",INDIRECT(ADDRESS(MATCH(C143,Коды_РО,0)+3,21,,,"РО")))</f>
        <v/>
      </c>
      <c r="E143" s="18"/>
      <c r="F143" s="84"/>
      <c r="G143" s="85"/>
      <c r="H143" s="86"/>
      <c r="I143" s="87"/>
      <c r="J143" s="88"/>
      <c r="K143" s="88"/>
      <c r="L143" s="88"/>
      <c r="M143" s="88"/>
      <c r="N143" s="88"/>
      <c r="O143" s="88"/>
      <c r="P143" s="88"/>
      <c r="Q143" s="88"/>
      <c r="R143" s="88"/>
      <c r="S143" s="88"/>
      <c r="T143" s="88"/>
      <c r="U143" s="89"/>
      <c r="V143" s="20"/>
      <c r="W143" s="89"/>
    </row>
    <row r="144" customFormat="false" ht="12.75" hidden="false" customHeight="false" outlineLevel="0" collapsed="false">
      <c r="A144" s="83"/>
      <c r="B144" s="50" t="str">
        <f aca="true">IF(ISERROR(MATCH(A144,Коды_полномочий,0)),"",INDIRECT(ADDRESS(MATCH(A144,Коды_полномочий,0)+1,2,,,"Полномочия")))</f>
        <v/>
      </c>
      <c r="C144" s="76"/>
      <c r="D144" s="50" t="str">
        <f aca="true">IF(ISERROR(MATCH(C144,Коды_РО,0)),"",INDIRECT(ADDRESS(MATCH(C144,Коды_РО,0)+3,21,,,"РО")))</f>
        <v/>
      </c>
      <c r="E144" s="18"/>
      <c r="F144" s="84"/>
      <c r="G144" s="85"/>
      <c r="H144" s="86"/>
      <c r="I144" s="87"/>
      <c r="J144" s="88"/>
      <c r="K144" s="88"/>
      <c r="L144" s="88"/>
      <c r="M144" s="88"/>
      <c r="N144" s="88"/>
      <c r="O144" s="88"/>
      <c r="P144" s="88"/>
      <c r="Q144" s="88"/>
      <c r="R144" s="88"/>
      <c r="S144" s="88"/>
      <c r="T144" s="88"/>
      <c r="U144" s="89"/>
      <c r="V144" s="20"/>
      <c r="W144" s="89"/>
    </row>
    <row r="145" customFormat="false" ht="12.75" hidden="false" customHeight="false" outlineLevel="0" collapsed="false">
      <c r="A145" s="83"/>
      <c r="B145" s="50" t="str">
        <f aca="true">IF(ISERROR(MATCH(A145,Коды_полномочий,0)),"",INDIRECT(ADDRESS(MATCH(A145,Коды_полномочий,0)+1,2,,,"Полномочия")))</f>
        <v/>
      </c>
      <c r="C145" s="76"/>
      <c r="D145" s="50" t="str">
        <f aca="true">IF(ISERROR(MATCH(C145,Коды_РО,0)),"",INDIRECT(ADDRESS(MATCH(C145,Коды_РО,0)+3,21,,,"РО")))</f>
        <v/>
      </c>
      <c r="E145" s="18"/>
      <c r="F145" s="84"/>
      <c r="G145" s="85"/>
      <c r="H145" s="86"/>
      <c r="I145" s="87"/>
      <c r="J145" s="88"/>
      <c r="K145" s="88"/>
      <c r="L145" s="88"/>
      <c r="M145" s="88"/>
      <c r="N145" s="88"/>
      <c r="O145" s="88"/>
      <c r="P145" s="88"/>
      <c r="Q145" s="88"/>
      <c r="R145" s="88"/>
      <c r="S145" s="88"/>
      <c r="T145" s="88"/>
      <c r="U145" s="89"/>
      <c r="V145" s="20"/>
      <c r="W145" s="89"/>
    </row>
    <row r="146" customFormat="false" ht="12.75" hidden="false" customHeight="false" outlineLevel="0" collapsed="false">
      <c r="A146" s="83"/>
      <c r="B146" s="50" t="str">
        <f aca="true">IF(ISERROR(MATCH(A146,Коды_полномочий,0)),"",INDIRECT(ADDRESS(MATCH(A146,Коды_полномочий,0)+1,2,,,"Полномочия")))</f>
        <v/>
      </c>
      <c r="C146" s="76"/>
      <c r="D146" s="50" t="str">
        <f aca="true">IF(ISERROR(MATCH(C146,Коды_РО,0)),"",INDIRECT(ADDRESS(MATCH(C146,Коды_РО,0)+3,21,,,"РО")))</f>
        <v/>
      </c>
      <c r="E146" s="18"/>
      <c r="F146" s="84"/>
      <c r="G146" s="85"/>
      <c r="H146" s="86"/>
      <c r="I146" s="87"/>
      <c r="J146" s="88"/>
      <c r="K146" s="88"/>
      <c r="L146" s="88"/>
      <c r="M146" s="88"/>
      <c r="N146" s="88"/>
      <c r="O146" s="88"/>
      <c r="P146" s="88"/>
      <c r="Q146" s="88"/>
      <c r="R146" s="88"/>
      <c r="S146" s="88"/>
      <c r="T146" s="88"/>
      <c r="U146" s="89"/>
      <c r="V146" s="20"/>
      <c r="W146" s="89"/>
    </row>
    <row r="147" customFormat="false" ht="12.75" hidden="false" customHeight="false" outlineLevel="0" collapsed="false">
      <c r="A147" s="83"/>
      <c r="B147" s="50" t="str">
        <f aca="true">IF(ISERROR(MATCH(A147,Коды_полномочий,0)),"",INDIRECT(ADDRESS(MATCH(A147,Коды_полномочий,0)+1,2,,,"Полномочия")))</f>
        <v/>
      </c>
      <c r="C147" s="76"/>
      <c r="D147" s="50" t="str">
        <f aca="true">IF(ISERROR(MATCH(C147,Коды_РО,0)),"",INDIRECT(ADDRESS(MATCH(C147,Коды_РО,0)+3,21,,,"РО")))</f>
        <v/>
      </c>
      <c r="E147" s="18"/>
      <c r="F147" s="84"/>
      <c r="G147" s="85"/>
      <c r="H147" s="86"/>
      <c r="I147" s="87"/>
      <c r="J147" s="88"/>
      <c r="K147" s="88"/>
      <c r="L147" s="88"/>
      <c r="M147" s="88"/>
      <c r="N147" s="88"/>
      <c r="O147" s="88"/>
      <c r="P147" s="88"/>
      <c r="Q147" s="88"/>
      <c r="R147" s="88"/>
      <c r="S147" s="88"/>
      <c r="T147" s="88"/>
      <c r="U147" s="89"/>
      <c r="V147" s="20"/>
      <c r="W147" s="89"/>
    </row>
    <row r="148" customFormat="false" ht="12.75" hidden="false" customHeight="false" outlineLevel="0" collapsed="false">
      <c r="A148" s="83"/>
      <c r="B148" s="50" t="str">
        <f aca="true">IF(ISERROR(MATCH(A148,Коды_полномочий,0)),"",INDIRECT(ADDRESS(MATCH(A148,Коды_полномочий,0)+1,2,,,"Полномочия")))</f>
        <v/>
      </c>
      <c r="C148" s="76"/>
      <c r="D148" s="50" t="str">
        <f aca="true">IF(ISERROR(MATCH(C148,Коды_РО,0)),"",INDIRECT(ADDRESS(MATCH(C148,Коды_РО,0)+3,21,,,"РО")))</f>
        <v/>
      </c>
      <c r="E148" s="18"/>
      <c r="F148" s="84"/>
      <c r="G148" s="85"/>
      <c r="H148" s="86"/>
      <c r="I148" s="87"/>
      <c r="J148" s="88"/>
      <c r="K148" s="88"/>
      <c r="L148" s="88"/>
      <c r="M148" s="88"/>
      <c r="N148" s="88"/>
      <c r="O148" s="88"/>
      <c r="P148" s="88"/>
      <c r="Q148" s="88"/>
      <c r="R148" s="88"/>
      <c r="S148" s="88"/>
      <c r="T148" s="88"/>
      <c r="U148" s="89"/>
      <c r="V148" s="20"/>
      <c r="W148" s="89"/>
    </row>
    <row r="149" customFormat="false" ht="12.75" hidden="false" customHeight="false" outlineLevel="0" collapsed="false">
      <c r="A149" s="83"/>
      <c r="B149" s="50" t="str">
        <f aca="true">IF(ISERROR(MATCH(A149,Коды_полномочий,0)),"",INDIRECT(ADDRESS(MATCH(A149,Коды_полномочий,0)+1,2,,,"Полномочия")))</f>
        <v/>
      </c>
      <c r="C149" s="76"/>
      <c r="D149" s="50" t="str">
        <f aca="true">IF(ISERROR(MATCH(C149,Коды_РО,0)),"",INDIRECT(ADDRESS(MATCH(C149,Коды_РО,0)+3,21,,,"РО")))</f>
        <v/>
      </c>
      <c r="E149" s="18"/>
      <c r="F149" s="84"/>
      <c r="G149" s="85"/>
      <c r="H149" s="86"/>
      <c r="I149" s="87"/>
      <c r="J149" s="88"/>
      <c r="K149" s="88"/>
      <c r="L149" s="88"/>
      <c r="M149" s="88"/>
      <c r="N149" s="88"/>
      <c r="O149" s="88"/>
      <c r="P149" s="88"/>
      <c r="Q149" s="88"/>
      <c r="R149" s="88"/>
      <c r="S149" s="88"/>
      <c r="T149" s="88"/>
      <c r="U149" s="89"/>
      <c r="V149" s="20"/>
      <c r="W149" s="89"/>
    </row>
    <row r="150" customFormat="false" ht="12.75" hidden="false" customHeight="false" outlineLevel="0" collapsed="false">
      <c r="A150" s="83"/>
      <c r="B150" s="50" t="str">
        <f aca="true">IF(ISERROR(MATCH(A150,Коды_полномочий,0)),"",INDIRECT(ADDRESS(MATCH(A150,Коды_полномочий,0)+1,2,,,"Полномочия")))</f>
        <v/>
      </c>
      <c r="C150" s="76"/>
      <c r="D150" s="50" t="str">
        <f aca="true">IF(ISERROR(MATCH(C150,Коды_РО,0)),"",INDIRECT(ADDRESS(MATCH(C150,Коды_РО,0)+3,21,,,"РО")))</f>
        <v/>
      </c>
      <c r="E150" s="18"/>
      <c r="F150" s="84"/>
      <c r="G150" s="85"/>
      <c r="H150" s="86"/>
      <c r="I150" s="87"/>
      <c r="J150" s="88"/>
      <c r="K150" s="88"/>
      <c r="L150" s="88"/>
      <c r="M150" s="88"/>
      <c r="N150" s="88"/>
      <c r="O150" s="88"/>
      <c r="P150" s="88"/>
      <c r="Q150" s="88"/>
      <c r="R150" s="88"/>
      <c r="S150" s="88"/>
      <c r="T150" s="88"/>
      <c r="U150" s="89"/>
      <c r="V150" s="20"/>
      <c r="W150" s="89"/>
    </row>
    <row r="151" customFormat="false" ht="12.75" hidden="false" customHeight="false" outlineLevel="0" collapsed="false">
      <c r="A151" s="83"/>
      <c r="B151" s="50" t="str">
        <f aca="true">IF(ISERROR(MATCH(A151,Коды_полномочий,0)),"",INDIRECT(ADDRESS(MATCH(A151,Коды_полномочий,0)+1,2,,,"Полномочия")))</f>
        <v/>
      </c>
      <c r="C151" s="76"/>
      <c r="D151" s="50" t="str">
        <f aca="true">IF(ISERROR(MATCH(C151,Коды_РО,0)),"",INDIRECT(ADDRESS(MATCH(C151,Коды_РО,0)+3,21,,,"РО")))</f>
        <v/>
      </c>
      <c r="E151" s="18"/>
      <c r="F151" s="84"/>
      <c r="G151" s="85"/>
      <c r="H151" s="86"/>
      <c r="I151" s="87"/>
      <c r="J151" s="88"/>
      <c r="K151" s="88"/>
      <c r="L151" s="88"/>
      <c r="M151" s="88"/>
      <c r="N151" s="88"/>
      <c r="O151" s="88"/>
      <c r="P151" s="88"/>
      <c r="Q151" s="88"/>
      <c r="R151" s="88"/>
      <c r="S151" s="88"/>
      <c r="T151" s="88"/>
      <c r="U151" s="89"/>
      <c r="V151" s="20"/>
      <c r="W151" s="89"/>
    </row>
    <row r="152" customFormat="false" ht="12.75" hidden="false" customHeight="false" outlineLevel="0" collapsed="false">
      <c r="A152" s="83"/>
      <c r="B152" s="50" t="str">
        <f aca="true">IF(ISERROR(MATCH(A152,Коды_полномочий,0)),"",INDIRECT(ADDRESS(MATCH(A152,Коды_полномочий,0)+1,2,,,"Полномочия")))</f>
        <v/>
      </c>
      <c r="C152" s="76"/>
      <c r="D152" s="50" t="str">
        <f aca="true">IF(ISERROR(MATCH(C152,Коды_РО,0)),"",INDIRECT(ADDRESS(MATCH(C152,Коды_РО,0)+3,21,,,"РО")))</f>
        <v/>
      </c>
      <c r="E152" s="18"/>
      <c r="F152" s="84"/>
      <c r="G152" s="85"/>
      <c r="H152" s="86"/>
      <c r="I152" s="87"/>
      <c r="J152" s="88"/>
      <c r="K152" s="88"/>
      <c r="L152" s="88"/>
      <c r="M152" s="88"/>
      <c r="N152" s="88"/>
      <c r="O152" s="88"/>
      <c r="P152" s="88"/>
      <c r="Q152" s="88"/>
      <c r="R152" s="88"/>
      <c r="S152" s="88"/>
      <c r="T152" s="88"/>
      <c r="U152" s="89"/>
      <c r="V152" s="20"/>
      <c r="W152" s="89"/>
    </row>
    <row r="153" customFormat="false" ht="12.75" hidden="false" customHeight="false" outlineLevel="0" collapsed="false">
      <c r="A153" s="83"/>
      <c r="B153" s="50" t="str">
        <f aca="true">IF(ISERROR(MATCH(A153,Коды_полномочий,0)),"",INDIRECT(ADDRESS(MATCH(A153,Коды_полномочий,0)+1,2,,,"Полномочия")))</f>
        <v/>
      </c>
      <c r="C153" s="76"/>
      <c r="D153" s="50" t="str">
        <f aca="true">IF(ISERROR(MATCH(C153,Коды_РО,0)),"",INDIRECT(ADDRESS(MATCH(C153,Коды_РО,0)+3,21,,,"РО")))</f>
        <v/>
      </c>
      <c r="E153" s="18"/>
      <c r="F153" s="84"/>
      <c r="G153" s="85"/>
      <c r="H153" s="86"/>
      <c r="I153" s="87"/>
      <c r="J153" s="88"/>
      <c r="K153" s="88"/>
      <c r="L153" s="88"/>
      <c r="M153" s="88"/>
      <c r="N153" s="88"/>
      <c r="O153" s="88"/>
      <c r="P153" s="88"/>
      <c r="Q153" s="88"/>
      <c r="R153" s="88"/>
      <c r="S153" s="88"/>
      <c r="T153" s="88"/>
      <c r="U153" s="89"/>
      <c r="V153" s="20"/>
      <c r="W153" s="89"/>
    </row>
    <row r="154" customFormat="false" ht="12.75" hidden="false" customHeight="false" outlineLevel="0" collapsed="false">
      <c r="A154" s="83"/>
      <c r="B154" s="50" t="str">
        <f aca="true">IF(ISERROR(MATCH(A154,Коды_полномочий,0)),"",INDIRECT(ADDRESS(MATCH(A154,Коды_полномочий,0)+1,2,,,"Полномочия")))</f>
        <v/>
      </c>
      <c r="C154" s="76"/>
      <c r="D154" s="50" t="str">
        <f aca="true">IF(ISERROR(MATCH(C154,Коды_РО,0)),"",INDIRECT(ADDRESS(MATCH(C154,Коды_РО,0)+3,21,,,"РО")))</f>
        <v/>
      </c>
      <c r="E154" s="18"/>
      <c r="F154" s="84"/>
      <c r="G154" s="85"/>
      <c r="H154" s="86"/>
      <c r="I154" s="87"/>
      <c r="J154" s="88"/>
      <c r="K154" s="88"/>
      <c r="L154" s="88"/>
      <c r="M154" s="88"/>
      <c r="N154" s="88"/>
      <c r="O154" s="88"/>
      <c r="P154" s="88"/>
      <c r="Q154" s="88"/>
      <c r="R154" s="88"/>
      <c r="S154" s="88"/>
      <c r="T154" s="88"/>
      <c r="U154" s="89"/>
      <c r="V154" s="20"/>
      <c r="W154" s="89"/>
    </row>
    <row r="155" customFormat="false" ht="12.75" hidden="false" customHeight="false" outlineLevel="0" collapsed="false">
      <c r="A155" s="83"/>
      <c r="B155" s="50" t="str">
        <f aca="true">IF(ISERROR(MATCH(A155,Коды_полномочий,0)),"",INDIRECT(ADDRESS(MATCH(A155,Коды_полномочий,0)+1,2,,,"Полномочия")))</f>
        <v/>
      </c>
      <c r="C155" s="76"/>
      <c r="D155" s="50" t="str">
        <f aca="true">IF(ISERROR(MATCH(C155,Коды_РО,0)),"",INDIRECT(ADDRESS(MATCH(C155,Коды_РО,0)+3,21,,,"РО")))</f>
        <v/>
      </c>
      <c r="E155" s="18"/>
      <c r="F155" s="84"/>
      <c r="G155" s="85"/>
      <c r="H155" s="86"/>
      <c r="I155" s="87"/>
      <c r="J155" s="88"/>
      <c r="K155" s="88"/>
      <c r="L155" s="88"/>
      <c r="M155" s="88"/>
      <c r="N155" s="88"/>
      <c r="O155" s="88"/>
      <c r="P155" s="88"/>
      <c r="Q155" s="88"/>
      <c r="R155" s="88"/>
      <c r="S155" s="88"/>
      <c r="T155" s="88"/>
      <c r="U155" s="89"/>
      <c r="V155" s="20"/>
      <c r="W155" s="89"/>
    </row>
    <row r="156" customFormat="false" ht="12.75" hidden="false" customHeight="false" outlineLevel="0" collapsed="false">
      <c r="A156" s="83"/>
      <c r="B156" s="50" t="str">
        <f aca="true">IF(ISERROR(MATCH(A156,Коды_полномочий,0)),"",INDIRECT(ADDRESS(MATCH(A156,Коды_полномочий,0)+1,2,,,"Полномочия")))</f>
        <v/>
      </c>
      <c r="C156" s="76"/>
      <c r="D156" s="50" t="str">
        <f aca="true">IF(ISERROR(MATCH(C156,Коды_РО,0)),"",INDIRECT(ADDRESS(MATCH(C156,Коды_РО,0)+3,21,,,"РО")))</f>
        <v/>
      </c>
      <c r="E156" s="18"/>
      <c r="F156" s="84"/>
      <c r="G156" s="85"/>
      <c r="H156" s="86"/>
      <c r="I156" s="87"/>
      <c r="J156" s="88"/>
      <c r="K156" s="88"/>
      <c r="L156" s="88"/>
      <c r="M156" s="88"/>
      <c r="N156" s="88"/>
      <c r="O156" s="88"/>
      <c r="P156" s="88"/>
      <c r="Q156" s="88"/>
      <c r="R156" s="88"/>
      <c r="S156" s="88"/>
      <c r="T156" s="88"/>
      <c r="U156" s="89"/>
      <c r="V156" s="20"/>
      <c r="W156" s="89"/>
    </row>
    <row r="157" customFormat="false" ht="12.75" hidden="false" customHeight="false" outlineLevel="0" collapsed="false">
      <c r="A157" s="83"/>
      <c r="B157" s="50" t="str">
        <f aca="true">IF(ISERROR(MATCH(A157,Коды_полномочий,0)),"",INDIRECT(ADDRESS(MATCH(A157,Коды_полномочий,0)+1,2,,,"Полномочия")))</f>
        <v/>
      </c>
      <c r="C157" s="76"/>
      <c r="D157" s="50" t="str">
        <f aca="true">IF(ISERROR(MATCH(C157,Коды_РО,0)),"",INDIRECT(ADDRESS(MATCH(C157,Коды_РО,0)+3,21,,,"РО")))</f>
        <v/>
      </c>
      <c r="E157" s="18"/>
      <c r="F157" s="84"/>
      <c r="G157" s="85"/>
      <c r="H157" s="86"/>
      <c r="I157" s="87"/>
      <c r="J157" s="88"/>
      <c r="K157" s="88"/>
      <c r="L157" s="88"/>
      <c r="M157" s="88"/>
      <c r="N157" s="88"/>
      <c r="O157" s="88"/>
      <c r="P157" s="88"/>
      <c r="Q157" s="88"/>
      <c r="R157" s="88"/>
      <c r="S157" s="88"/>
      <c r="T157" s="88"/>
      <c r="U157" s="89"/>
      <c r="V157" s="20"/>
      <c r="W157" s="89"/>
    </row>
    <row r="158" customFormat="false" ht="12.75" hidden="false" customHeight="false" outlineLevel="0" collapsed="false">
      <c r="A158" s="83"/>
      <c r="B158" s="50" t="str">
        <f aca="true">IF(ISERROR(MATCH(A158,Коды_полномочий,0)),"",INDIRECT(ADDRESS(MATCH(A158,Коды_полномочий,0)+1,2,,,"Полномочия")))</f>
        <v/>
      </c>
      <c r="C158" s="76"/>
      <c r="D158" s="50" t="str">
        <f aca="true">IF(ISERROR(MATCH(C158,Коды_РО,0)),"",INDIRECT(ADDRESS(MATCH(C158,Коды_РО,0)+3,21,,,"РО")))</f>
        <v/>
      </c>
      <c r="E158" s="18"/>
      <c r="F158" s="84"/>
      <c r="G158" s="85"/>
      <c r="H158" s="86"/>
      <c r="I158" s="87"/>
      <c r="J158" s="88"/>
      <c r="K158" s="88"/>
      <c r="L158" s="88"/>
      <c r="M158" s="88"/>
      <c r="N158" s="88"/>
      <c r="O158" s="88"/>
      <c r="P158" s="88"/>
      <c r="Q158" s="88"/>
      <c r="R158" s="88"/>
      <c r="S158" s="88"/>
      <c r="T158" s="88"/>
      <c r="U158" s="89"/>
      <c r="V158" s="20"/>
      <c r="W158" s="89"/>
    </row>
    <row r="159" customFormat="false" ht="12.75" hidden="false" customHeight="false" outlineLevel="0" collapsed="false">
      <c r="A159" s="83"/>
      <c r="B159" s="50" t="str">
        <f aca="true">IF(ISERROR(MATCH(A159,Коды_полномочий,0)),"",INDIRECT(ADDRESS(MATCH(A159,Коды_полномочий,0)+1,2,,,"Полномочия")))</f>
        <v/>
      </c>
      <c r="C159" s="76"/>
      <c r="D159" s="50" t="str">
        <f aca="true">IF(ISERROR(MATCH(C159,Коды_РО,0)),"",INDIRECT(ADDRESS(MATCH(C159,Коды_РО,0)+3,21,,,"РО")))</f>
        <v/>
      </c>
      <c r="E159" s="18"/>
      <c r="F159" s="84"/>
      <c r="G159" s="85"/>
      <c r="H159" s="86"/>
      <c r="I159" s="87"/>
      <c r="J159" s="88"/>
      <c r="K159" s="88"/>
      <c r="L159" s="88"/>
      <c r="M159" s="88"/>
      <c r="N159" s="88"/>
      <c r="O159" s="88"/>
      <c r="P159" s="88"/>
      <c r="Q159" s="88"/>
      <c r="R159" s="88"/>
      <c r="S159" s="88"/>
      <c r="T159" s="88"/>
      <c r="U159" s="89"/>
      <c r="V159" s="20"/>
      <c r="W159" s="89"/>
    </row>
    <row r="160" customFormat="false" ht="12.75" hidden="false" customHeight="false" outlineLevel="0" collapsed="false">
      <c r="A160" s="83"/>
      <c r="B160" s="50" t="str">
        <f aca="true">IF(ISERROR(MATCH(A160,Коды_полномочий,0)),"",INDIRECT(ADDRESS(MATCH(A160,Коды_полномочий,0)+1,2,,,"Полномочия")))</f>
        <v/>
      </c>
      <c r="C160" s="76"/>
      <c r="D160" s="50" t="str">
        <f aca="true">IF(ISERROR(MATCH(C160,Коды_РО,0)),"",INDIRECT(ADDRESS(MATCH(C160,Коды_РО,0)+3,21,,,"РО")))</f>
        <v/>
      </c>
      <c r="E160" s="18"/>
      <c r="F160" s="84"/>
      <c r="G160" s="85"/>
      <c r="H160" s="86"/>
      <c r="I160" s="87"/>
      <c r="J160" s="88"/>
      <c r="K160" s="88"/>
      <c r="L160" s="88"/>
      <c r="M160" s="88"/>
      <c r="N160" s="88"/>
      <c r="O160" s="88"/>
      <c r="P160" s="88"/>
      <c r="Q160" s="88"/>
      <c r="R160" s="88"/>
      <c r="S160" s="88"/>
      <c r="T160" s="88"/>
      <c r="U160" s="89"/>
      <c r="V160" s="20"/>
      <c r="W160" s="89"/>
    </row>
    <row r="161" customFormat="false" ht="12.75" hidden="false" customHeight="false" outlineLevel="0" collapsed="false">
      <c r="A161" s="83"/>
      <c r="B161" s="50" t="str">
        <f aca="true">IF(ISERROR(MATCH(A161,Коды_полномочий,0)),"",INDIRECT(ADDRESS(MATCH(A161,Коды_полномочий,0)+1,2,,,"Полномочия")))</f>
        <v/>
      </c>
      <c r="C161" s="76"/>
      <c r="D161" s="50" t="str">
        <f aca="true">IF(ISERROR(MATCH(C161,Коды_РО,0)),"",INDIRECT(ADDRESS(MATCH(C161,Коды_РО,0)+3,21,,,"РО")))</f>
        <v/>
      </c>
      <c r="E161" s="18"/>
      <c r="F161" s="84"/>
      <c r="G161" s="85"/>
      <c r="H161" s="86"/>
      <c r="I161" s="87"/>
      <c r="J161" s="88"/>
      <c r="K161" s="88"/>
      <c r="L161" s="88"/>
      <c r="M161" s="88"/>
      <c r="N161" s="88"/>
      <c r="O161" s="88"/>
      <c r="P161" s="88"/>
      <c r="Q161" s="88"/>
      <c r="R161" s="88"/>
      <c r="S161" s="88"/>
      <c r="T161" s="88"/>
      <c r="U161" s="89"/>
      <c r="V161" s="20"/>
      <c r="W161" s="89"/>
    </row>
    <row r="162" customFormat="false" ht="12.75" hidden="false" customHeight="false" outlineLevel="0" collapsed="false">
      <c r="A162" s="83"/>
      <c r="B162" s="50" t="str">
        <f aca="true">IF(ISERROR(MATCH(A162,Коды_полномочий,0)),"",INDIRECT(ADDRESS(MATCH(A162,Коды_полномочий,0)+1,2,,,"Полномочия")))</f>
        <v/>
      </c>
      <c r="C162" s="76"/>
      <c r="D162" s="50" t="str">
        <f aca="true">IF(ISERROR(MATCH(C162,Коды_РО,0)),"",INDIRECT(ADDRESS(MATCH(C162,Коды_РО,0)+3,21,,,"РО")))</f>
        <v/>
      </c>
      <c r="E162" s="18"/>
      <c r="F162" s="84"/>
      <c r="G162" s="85"/>
      <c r="H162" s="86"/>
      <c r="I162" s="87"/>
      <c r="J162" s="88"/>
      <c r="K162" s="88"/>
      <c r="L162" s="88"/>
      <c r="M162" s="88"/>
      <c r="N162" s="88"/>
      <c r="O162" s="88"/>
      <c r="P162" s="88"/>
      <c r="Q162" s="88"/>
      <c r="R162" s="88"/>
      <c r="S162" s="88"/>
      <c r="T162" s="88"/>
      <c r="U162" s="89"/>
      <c r="V162" s="20"/>
      <c r="W162" s="89"/>
    </row>
    <row r="163" customFormat="false" ht="12.75" hidden="false" customHeight="false" outlineLevel="0" collapsed="false">
      <c r="A163" s="83"/>
      <c r="B163" s="50" t="str">
        <f aca="true">IF(ISERROR(MATCH(A163,Коды_полномочий,0)),"",INDIRECT(ADDRESS(MATCH(A163,Коды_полномочий,0)+1,2,,,"Полномочия")))</f>
        <v/>
      </c>
      <c r="C163" s="76"/>
      <c r="D163" s="50" t="str">
        <f aca="true">IF(ISERROR(MATCH(C163,Коды_РО,0)),"",INDIRECT(ADDRESS(MATCH(C163,Коды_РО,0)+3,21,,,"РО")))</f>
        <v/>
      </c>
      <c r="E163" s="18"/>
      <c r="F163" s="84"/>
      <c r="G163" s="85"/>
      <c r="H163" s="86"/>
      <c r="I163" s="87"/>
      <c r="J163" s="88"/>
      <c r="K163" s="88"/>
      <c r="L163" s="88"/>
      <c r="M163" s="88"/>
      <c r="N163" s="88"/>
      <c r="O163" s="88"/>
      <c r="P163" s="88"/>
      <c r="Q163" s="88"/>
      <c r="R163" s="88"/>
      <c r="S163" s="88"/>
      <c r="T163" s="88"/>
      <c r="U163" s="89"/>
      <c r="V163" s="20"/>
      <c r="W163" s="89"/>
    </row>
    <row r="164" customFormat="false" ht="12.75" hidden="false" customHeight="false" outlineLevel="0" collapsed="false">
      <c r="A164" s="83"/>
      <c r="B164" s="50" t="str">
        <f aca="true">IF(ISERROR(MATCH(A164,Коды_полномочий,0)),"",INDIRECT(ADDRESS(MATCH(A164,Коды_полномочий,0)+1,2,,,"Полномочия")))</f>
        <v/>
      </c>
      <c r="C164" s="76"/>
      <c r="D164" s="50" t="str">
        <f aca="true">IF(ISERROR(MATCH(C164,Коды_РО,0)),"",INDIRECT(ADDRESS(MATCH(C164,Коды_РО,0)+3,21,,,"РО")))</f>
        <v/>
      </c>
      <c r="E164" s="18"/>
      <c r="F164" s="84"/>
      <c r="G164" s="85"/>
      <c r="H164" s="86"/>
      <c r="I164" s="87"/>
      <c r="J164" s="88"/>
      <c r="K164" s="88"/>
      <c r="L164" s="88"/>
      <c r="M164" s="88"/>
      <c r="N164" s="88"/>
      <c r="O164" s="88"/>
      <c r="P164" s="88"/>
      <c r="Q164" s="88"/>
      <c r="R164" s="88"/>
      <c r="S164" s="88"/>
      <c r="T164" s="88"/>
      <c r="U164" s="89"/>
      <c r="V164" s="20"/>
      <c r="W164" s="89"/>
    </row>
    <row r="165" customFormat="false" ht="12.75" hidden="false" customHeight="false" outlineLevel="0" collapsed="false">
      <c r="A165" s="83"/>
      <c r="B165" s="50" t="str">
        <f aca="true">IF(ISERROR(MATCH(A165,Коды_полномочий,0)),"",INDIRECT(ADDRESS(MATCH(A165,Коды_полномочий,0)+1,2,,,"Полномочия")))</f>
        <v/>
      </c>
      <c r="C165" s="76"/>
      <c r="D165" s="50" t="str">
        <f aca="true">IF(ISERROR(MATCH(C165,Коды_РО,0)),"",INDIRECT(ADDRESS(MATCH(C165,Коды_РО,0)+3,21,,,"РО")))</f>
        <v/>
      </c>
      <c r="E165" s="18"/>
      <c r="F165" s="84"/>
      <c r="G165" s="85"/>
      <c r="H165" s="86"/>
      <c r="I165" s="87"/>
      <c r="J165" s="88"/>
      <c r="K165" s="88"/>
      <c r="L165" s="88"/>
      <c r="M165" s="88"/>
      <c r="N165" s="88"/>
      <c r="O165" s="88"/>
      <c r="P165" s="88"/>
      <c r="Q165" s="88"/>
      <c r="R165" s="88"/>
      <c r="S165" s="88"/>
      <c r="T165" s="88"/>
      <c r="U165" s="89"/>
      <c r="V165" s="20"/>
      <c r="W165" s="89"/>
    </row>
    <row r="166" customFormat="false" ht="12.75" hidden="false" customHeight="false" outlineLevel="0" collapsed="false">
      <c r="A166" s="83"/>
      <c r="B166" s="50" t="str">
        <f aca="true">IF(ISERROR(MATCH(A166,Коды_полномочий,0)),"",INDIRECT(ADDRESS(MATCH(A166,Коды_полномочий,0)+1,2,,,"Полномочия")))</f>
        <v/>
      </c>
      <c r="C166" s="76"/>
      <c r="D166" s="50" t="str">
        <f aca="true">IF(ISERROR(MATCH(C166,Коды_РО,0)),"",INDIRECT(ADDRESS(MATCH(C166,Коды_РО,0)+3,21,,,"РО")))</f>
        <v/>
      </c>
      <c r="E166" s="18"/>
      <c r="F166" s="84"/>
      <c r="G166" s="85"/>
      <c r="H166" s="86"/>
      <c r="I166" s="87"/>
      <c r="J166" s="88"/>
      <c r="K166" s="88"/>
      <c r="L166" s="88"/>
      <c r="M166" s="88"/>
      <c r="N166" s="88"/>
      <c r="O166" s="88"/>
      <c r="P166" s="88"/>
      <c r="Q166" s="88"/>
      <c r="R166" s="88"/>
      <c r="S166" s="88"/>
      <c r="T166" s="88"/>
      <c r="U166" s="89"/>
      <c r="V166" s="20"/>
      <c r="W166" s="89"/>
    </row>
    <row r="167" customFormat="false" ht="12.75" hidden="false" customHeight="false" outlineLevel="0" collapsed="false">
      <c r="A167" s="83"/>
      <c r="B167" s="50" t="str">
        <f aca="true">IF(ISERROR(MATCH(A167,Коды_полномочий,0)),"",INDIRECT(ADDRESS(MATCH(A167,Коды_полномочий,0)+1,2,,,"Полномочия")))</f>
        <v/>
      </c>
      <c r="C167" s="76"/>
      <c r="D167" s="50" t="str">
        <f aca="true">IF(ISERROR(MATCH(C167,Коды_РО,0)),"",INDIRECT(ADDRESS(MATCH(C167,Коды_РО,0)+3,21,,,"РО")))</f>
        <v/>
      </c>
      <c r="E167" s="18"/>
      <c r="F167" s="84"/>
      <c r="G167" s="85"/>
      <c r="H167" s="86"/>
      <c r="I167" s="87"/>
      <c r="J167" s="88"/>
      <c r="K167" s="88"/>
      <c r="L167" s="88"/>
      <c r="M167" s="88"/>
      <c r="N167" s="88"/>
      <c r="O167" s="88"/>
      <c r="P167" s="88"/>
      <c r="Q167" s="88"/>
      <c r="R167" s="88"/>
      <c r="S167" s="88"/>
      <c r="T167" s="88"/>
      <c r="U167" s="89"/>
      <c r="V167" s="20"/>
      <c r="W167" s="89"/>
    </row>
    <row r="168" customFormat="false" ht="12.75" hidden="false" customHeight="false" outlineLevel="0" collapsed="false">
      <c r="A168" s="83"/>
      <c r="B168" s="50" t="str">
        <f aca="true">IF(ISERROR(MATCH(A168,Коды_полномочий,0)),"",INDIRECT(ADDRESS(MATCH(A168,Коды_полномочий,0)+1,2,,,"Полномочия")))</f>
        <v/>
      </c>
      <c r="C168" s="76"/>
      <c r="D168" s="50" t="str">
        <f aca="true">IF(ISERROR(MATCH(C168,Коды_РО,0)),"",INDIRECT(ADDRESS(MATCH(C168,Коды_РО,0)+3,21,,,"РО")))</f>
        <v/>
      </c>
      <c r="E168" s="18"/>
      <c r="F168" s="84"/>
      <c r="G168" s="85"/>
      <c r="H168" s="86"/>
      <c r="I168" s="87"/>
      <c r="J168" s="88"/>
      <c r="K168" s="88"/>
      <c r="L168" s="88"/>
      <c r="M168" s="88"/>
      <c r="N168" s="88"/>
      <c r="O168" s="88"/>
      <c r="P168" s="88"/>
      <c r="Q168" s="88"/>
      <c r="R168" s="88"/>
      <c r="S168" s="88"/>
      <c r="T168" s="88"/>
      <c r="U168" s="89"/>
      <c r="V168" s="20"/>
      <c r="W168" s="89"/>
    </row>
    <row r="169" customFormat="false" ht="12.75" hidden="false" customHeight="false" outlineLevel="0" collapsed="false">
      <c r="A169" s="83"/>
      <c r="B169" s="50" t="str">
        <f aca="true">IF(ISERROR(MATCH(A169,Коды_полномочий,0)),"",INDIRECT(ADDRESS(MATCH(A169,Коды_полномочий,0)+1,2,,,"Полномочия")))</f>
        <v/>
      </c>
      <c r="C169" s="76"/>
      <c r="D169" s="50" t="str">
        <f aca="true">IF(ISERROR(MATCH(C169,Коды_РО,0)),"",INDIRECT(ADDRESS(MATCH(C169,Коды_РО,0)+3,21,,,"РО")))</f>
        <v/>
      </c>
      <c r="E169" s="18"/>
      <c r="F169" s="84"/>
      <c r="G169" s="85"/>
      <c r="H169" s="86"/>
      <c r="I169" s="87"/>
      <c r="J169" s="88"/>
      <c r="K169" s="88"/>
      <c r="L169" s="88"/>
      <c r="M169" s="88"/>
      <c r="N169" s="88"/>
      <c r="O169" s="88"/>
      <c r="P169" s="88"/>
      <c r="Q169" s="88"/>
      <c r="R169" s="88"/>
      <c r="S169" s="88"/>
      <c r="T169" s="88"/>
      <c r="U169" s="89"/>
      <c r="V169" s="20"/>
      <c r="W169" s="89"/>
    </row>
    <row r="170" customFormat="false" ht="12.75" hidden="false" customHeight="false" outlineLevel="0" collapsed="false">
      <c r="A170" s="83"/>
      <c r="B170" s="50" t="str">
        <f aca="true">IF(ISERROR(MATCH(A170,Коды_полномочий,0)),"",INDIRECT(ADDRESS(MATCH(A170,Коды_полномочий,0)+1,2,,,"Полномочия")))</f>
        <v/>
      </c>
      <c r="C170" s="76"/>
      <c r="D170" s="50" t="str">
        <f aca="true">IF(ISERROR(MATCH(C170,Коды_РО,0)),"",INDIRECT(ADDRESS(MATCH(C170,Коды_РО,0)+3,21,,,"РО")))</f>
        <v/>
      </c>
      <c r="E170" s="18"/>
      <c r="F170" s="84"/>
      <c r="G170" s="85"/>
      <c r="H170" s="86"/>
      <c r="I170" s="87"/>
      <c r="J170" s="88"/>
      <c r="K170" s="88"/>
      <c r="L170" s="88"/>
      <c r="M170" s="88"/>
      <c r="N170" s="88"/>
      <c r="O170" s="88"/>
      <c r="P170" s="88"/>
      <c r="Q170" s="88"/>
      <c r="R170" s="88"/>
      <c r="S170" s="88"/>
      <c r="T170" s="88"/>
      <c r="U170" s="89"/>
      <c r="V170" s="20"/>
      <c r="W170" s="89"/>
    </row>
    <row r="171" customFormat="false" ht="12.75" hidden="false" customHeight="false" outlineLevel="0" collapsed="false">
      <c r="A171" s="83"/>
      <c r="B171" s="50" t="str">
        <f aca="true">IF(ISERROR(MATCH(A171,Коды_полномочий,0)),"",INDIRECT(ADDRESS(MATCH(A171,Коды_полномочий,0)+1,2,,,"Полномочия")))</f>
        <v/>
      </c>
      <c r="C171" s="76"/>
      <c r="D171" s="50" t="str">
        <f aca="true">IF(ISERROR(MATCH(C171,Коды_РО,0)),"",INDIRECT(ADDRESS(MATCH(C171,Коды_РО,0)+3,21,,,"РО")))</f>
        <v/>
      </c>
      <c r="E171" s="18"/>
      <c r="F171" s="84"/>
      <c r="G171" s="85"/>
      <c r="H171" s="86"/>
      <c r="I171" s="87"/>
      <c r="J171" s="88"/>
      <c r="K171" s="88"/>
      <c r="L171" s="88"/>
      <c r="M171" s="88"/>
      <c r="N171" s="88"/>
      <c r="O171" s="88"/>
      <c r="P171" s="88"/>
      <c r="Q171" s="88"/>
      <c r="R171" s="88"/>
      <c r="S171" s="88"/>
      <c r="T171" s="88"/>
      <c r="U171" s="89"/>
      <c r="V171" s="20"/>
      <c r="W171" s="89"/>
    </row>
    <row r="172" customFormat="false" ht="12.75" hidden="false" customHeight="false" outlineLevel="0" collapsed="false">
      <c r="A172" s="83"/>
      <c r="B172" s="50" t="str">
        <f aca="true">IF(ISERROR(MATCH(A172,Коды_полномочий,0)),"",INDIRECT(ADDRESS(MATCH(A172,Коды_полномочий,0)+1,2,,,"Полномочия")))</f>
        <v/>
      </c>
      <c r="C172" s="76"/>
      <c r="D172" s="50" t="str">
        <f aca="true">IF(ISERROR(MATCH(C172,Коды_РО,0)),"",INDIRECT(ADDRESS(MATCH(C172,Коды_РО,0)+3,21,,,"РО")))</f>
        <v/>
      </c>
      <c r="E172" s="18"/>
      <c r="F172" s="84"/>
      <c r="G172" s="85"/>
      <c r="H172" s="86"/>
      <c r="I172" s="87"/>
      <c r="J172" s="88"/>
      <c r="K172" s="88"/>
      <c r="L172" s="88"/>
      <c r="M172" s="88"/>
      <c r="N172" s="88"/>
      <c r="O172" s="88"/>
      <c r="P172" s="88"/>
      <c r="Q172" s="88"/>
      <c r="R172" s="88"/>
      <c r="S172" s="88"/>
      <c r="T172" s="88"/>
      <c r="U172" s="89"/>
      <c r="V172" s="20"/>
      <c r="W172" s="89"/>
    </row>
    <row r="173" customFormat="false" ht="12.75" hidden="false" customHeight="false" outlineLevel="0" collapsed="false">
      <c r="A173" s="83"/>
      <c r="B173" s="50" t="str">
        <f aca="true">IF(ISERROR(MATCH(A173,Коды_полномочий,0)),"",INDIRECT(ADDRESS(MATCH(A173,Коды_полномочий,0)+1,2,,,"Полномочия")))</f>
        <v/>
      </c>
      <c r="C173" s="76"/>
      <c r="D173" s="50" t="str">
        <f aca="true">IF(ISERROR(MATCH(C173,Коды_РО,0)),"",INDIRECT(ADDRESS(MATCH(C173,Коды_РО,0)+3,21,,,"РО")))</f>
        <v/>
      </c>
      <c r="E173" s="18"/>
      <c r="F173" s="84"/>
      <c r="G173" s="85"/>
      <c r="H173" s="86"/>
      <c r="I173" s="87"/>
      <c r="J173" s="88"/>
      <c r="K173" s="88"/>
      <c r="L173" s="88"/>
      <c r="M173" s="88"/>
      <c r="N173" s="88"/>
      <c r="O173" s="88"/>
      <c r="P173" s="88"/>
      <c r="Q173" s="88"/>
      <c r="R173" s="88"/>
      <c r="S173" s="88"/>
      <c r="T173" s="88"/>
      <c r="U173" s="89"/>
      <c r="V173" s="20"/>
      <c r="W173" s="89"/>
    </row>
    <row r="174" customFormat="false" ht="12.75" hidden="false" customHeight="false" outlineLevel="0" collapsed="false">
      <c r="A174" s="83"/>
      <c r="B174" s="50" t="str">
        <f aca="true">IF(ISERROR(MATCH(A174,Коды_полномочий,0)),"",INDIRECT(ADDRESS(MATCH(A174,Коды_полномочий,0)+1,2,,,"Полномочия")))</f>
        <v/>
      </c>
      <c r="C174" s="76"/>
      <c r="D174" s="50" t="str">
        <f aca="true">IF(ISERROR(MATCH(C174,Коды_РО,0)),"",INDIRECT(ADDRESS(MATCH(C174,Коды_РО,0)+3,21,,,"РО")))</f>
        <v/>
      </c>
      <c r="E174" s="18"/>
      <c r="F174" s="84"/>
      <c r="G174" s="85"/>
      <c r="H174" s="86"/>
      <c r="I174" s="87"/>
      <c r="J174" s="88"/>
      <c r="K174" s="88"/>
      <c r="L174" s="88"/>
      <c r="M174" s="88"/>
      <c r="N174" s="88"/>
      <c r="O174" s="88"/>
      <c r="P174" s="88"/>
      <c r="Q174" s="88"/>
      <c r="R174" s="88"/>
      <c r="S174" s="88"/>
      <c r="T174" s="88"/>
      <c r="U174" s="89"/>
      <c r="V174" s="20"/>
      <c r="W174" s="89"/>
    </row>
    <row r="175" customFormat="false" ht="12.75" hidden="false" customHeight="false" outlineLevel="0" collapsed="false">
      <c r="A175" s="83"/>
      <c r="B175" s="50" t="str">
        <f aca="true">IF(ISERROR(MATCH(A175,Коды_полномочий,0)),"",INDIRECT(ADDRESS(MATCH(A175,Коды_полномочий,0)+1,2,,,"Полномочия")))</f>
        <v/>
      </c>
      <c r="C175" s="76"/>
      <c r="D175" s="50" t="str">
        <f aca="true">IF(ISERROR(MATCH(C175,Коды_РО,0)),"",INDIRECT(ADDRESS(MATCH(C175,Коды_РО,0)+3,21,,,"РО")))</f>
        <v/>
      </c>
      <c r="E175" s="18"/>
      <c r="F175" s="84"/>
      <c r="G175" s="85"/>
      <c r="H175" s="86"/>
      <c r="I175" s="87"/>
      <c r="J175" s="88"/>
      <c r="K175" s="88"/>
      <c r="L175" s="88"/>
      <c r="M175" s="88"/>
      <c r="N175" s="88"/>
      <c r="O175" s="88"/>
      <c r="P175" s="88"/>
      <c r="Q175" s="88"/>
      <c r="R175" s="88"/>
      <c r="S175" s="88"/>
      <c r="T175" s="88"/>
      <c r="U175" s="89"/>
      <c r="V175" s="20"/>
      <c r="W175" s="89"/>
    </row>
    <row r="176" customFormat="false" ht="12.75" hidden="false" customHeight="false" outlineLevel="0" collapsed="false">
      <c r="A176" s="83"/>
      <c r="B176" s="50" t="str">
        <f aca="true">IF(ISERROR(MATCH(A176,Коды_полномочий,0)),"",INDIRECT(ADDRESS(MATCH(A176,Коды_полномочий,0)+1,2,,,"Полномочия")))</f>
        <v/>
      </c>
      <c r="C176" s="76"/>
      <c r="D176" s="50" t="str">
        <f aca="true">IF(ISERROR(MATCH(C176,Коды_РО,0)),"",INDIRECT(ADDRESS(MATCH(C176,Коды_РО,0)+3,21,,,"РО")))</f>
        <v/>
      </c>
      <c r="E176" s="18"/>
      <c r="F176" s="84"/>
      <c r="G176" s="85"/>
      <c r="H176" s="86"/>
      <c r="I176" s="87"/>
      <c r="J176" s="88"/>
      <c r="K176" s="88"/>
      <c r="L176" s="88"/>
      <c r="M176" s="88"/>
      <c r="N176" s="88"/>
      <c r="O176" s="88"/>
      <c r="P176" s="88"/>
      <c r="Q176" s="88"/>
      <c r="R176" s="88"/>
      <c r="S176" s="88"/>
      <c r="T176" s="88"/>
      <c r="U176" s="89"/>
      <c r="V176" s="20"/>
      <c r="W176" s="89"/>
    </row>
    <row r="177" customFormat="false" ht="12.75" hidden="false" customHeight="false" outlineLevel="0" collapsed="false">
      <c r="A177" s="83"/>
      <c r="B177" s="50" t="str">
        <f aca="true">IF(ISERROR(MATCH(A177,Коды_полномочий,0)),"",INDIRECT(ADDRESS(MATCH(A177,Коды_полномочий,0)+1,2,,,"Полномочия")))</f>
        <v/>
      </c>
      <c r="C177" s="76"/>
      <c r="D177" s="50" t="str">
        <f aca="true">IF(ISERROR(MATCH(C177,Коды_РО,0)),"",INDIRECT(ADDRESS(MATCH(C177,Коды_РО,0)+3,21,,,"РО")))</f>
        <v/>
      </c>
      <c r="E177" s="18"/>
      <c r="F177" s="84"/>
      <c r="G177" s="85"/>
      <c r="H177" s="86"/>
      <c r="I177" s="87"/>
      <c r="J177" s="88"/>
      <c r="K177" s="88"/>
      <c r="L177" s="88"/>
      <c r="M177" s="88"/>
      <c r="N177" s="88"/>
      <c r="O177" s="88"/>
      <c r="P177" s="88"/>
      <c r="Q177" s="88"/>
      <c r="R177" s="88"/>
      <c r="S177" s="88"/>
      <c r="T177" s="88"/>
      <c r="U177" s="89"/>
      <c r="V177" s="20"/>
      <c r="W177" s="89"/>
    </row>
    <row r="178" customFormat="false" ht="12.75" hidden="false" customHeight="false" outlineLevel="0" collapsed="false">
      <c r="A178" s="83"/>
      <c r="B178" s="50" t="str">
        <f aca="true">IF(ISERROR(MATCH(A178,Коды_полномочий,0)),"",INDIRECT(ADDRESS(MATCH(A178,Коды_полномочий,0)+1,2,,,"Полномочия")))</f>
        <v/>
      </c>
      <c r="C178" s="76"/>
      <c r="D178" s="50" t="str">
        <f aca="true">IF(ISERROR(MATCH(C178,Коды_РО,0)),"",INDIRECT(ADDRESS(MATCH(C178,Коды_РО,0)+3,21,,,"РО")))</f>
        <v/>
      </c>
      <c r="E178" s="18"/>
      <c r="F178" s="84"/>
      <c r="G178" s="85"/>
      <c r="H178" s="86"/>
      <c r="I178" s="87"/>
      <c r="J178" s="88"/>
      <c r="K178" s="88"/>
      <c r="L178" s="88"/>
      <c r="M178" s="88"/>
      <c r="N178" s="88"/>
      <c r="O178" s="88"/>
      <c r="P178" s="88"/>
      <c r="Q178" s="88"/>
      <c r="R178" s="88"/>
      <c r="S178" s="88"/>
      <c r="T178" s="88"/>
      <c r="U178" s="89"/>
      <c r="V178" s="20"/>
      <c r="W178" s="89"/>
    </row>
    <row r="179" customFormat="false" ht="12.75" hidden="false" customHeight="false" outlineLevel="0" collapsed="false">
      <c r="A179" s="83"/>
      <c r="B179" s="50" t="str">
        <f aca="true">IF(ISERROR(MATCH(A179,Коды_полномочий,0)),"",INDIRECT(ADDRESS(MATCH(A179,Коды_полномочий,0)+1,2,,,"Полномочия")))</f>
        <v/>
      </c>
      <c r="C179" s="76"/>
      <c r="D179" s="50" t="str">
        <f aca="true">IF(ISERROR(MATCH(C179,Коды_РО,0)),"",INDIRECT(ADDRESS(MATCH(C179,Коды_РО,0)+3,21,,,"РО")))</f>
        <v/>
      </c>
      <c r="E179" s="18"/>
      <c r="F179" s="84"/>
      <c r="G179" s="85"/>
      <c r="H179" s="86"/>
      <c r="I179" s="87"/>
      <c r="J179" s="88"/>
      <c r="K179" s="88"/>
      <c r="L179" s="88"/>
      <c r="M179" s="88"/>
      <c r="N179" s="88"/>
      <c r="O179" s="88"/>
      <c r="P179" s="88"/>
      <c r="Q179" s="88"/>
      <c r="R179" s="88"/>
      <c r="S179" s="88"/>
      <c r="T179" s="88"/>
      <c r="U179" s="89"/>
      <c r="V179" s="20"/>
      <c r="W179" s="89"/>
    </row>
    <row r="180" customFormat="false" ht="12.75" hidden="false" customHeight="false" outlineLevel="0" collapsed="false">
      <c r="A180" s="83"/>
      <c r="B180" s="50" t="str">
        <f aca="true">IF(ISERROR(MATCH(A180,Коды_полномочий,0)),"",INDIRECT(ADDRESS(MATCH(A180,Коды_полномочий,0)+1,2,,,"Полномочия")))</f>
        <v/>
      </c>
      <c r="C180" s="76"/>
      <c r="D180" s="50" t="str">
        <f aca="true">IF(ISERROR(MATCH(C180,Коды_РО,0)),"",INDIRECT(ADDRESS(MATCH(C180,Коды_РО,0)+3,21,,,"РО")))</f>
        <v/>
      </c>
      <c r="E180" s="18"/>
      <c r="F180" s="84"/>
      <c r="G180" s="85"/>
      <c r="H180" s="86"/>
      <c r="I180" s="87"/>
      <c r="J180" s="88"/>
      <c r="K180" s="88"/>
      <c r="L180" s="88"/>
      <c r="M180" s="88"/>
      <c r="N180" s="88"/>
      <c r="O180" s="88"/>
      <c r="P180" s="88"/>
      <c r="Q180" s="88"/>
      <c r="R180" s="88"/>
      <c r="S180" s="88"/>
      <c r="T180" s="88"/>
      <c r="U180" s="89"/>
      <c r="V180" s="20"/>
      <c r="W180" s="89"/>
    </row>
    <row r="181" customFormat="false" ht="12.75" hidden="false" customHeight="false" outlineLevel="0" collapsed="false">
      <c r="A181" s="83"/>
      <c r="B181" s="50" t="str">
        <f aca="true">IF(ISERROR(MATCH(A181,Коды_полномочий,0)),"",INDIRECT(ADDRESS(MATCH(A181,Коды_полномочий,0)+1,2,,,"Полномочия")))</f>
        <v/>
      </c>
      <c r="C181" s="76"/>
      <c r="D181" s="50" t="str">
        <f aca="true">IF(ISERROR(MATCH(C181,Коды_РО,0)),"",INDIRECT(ADDRESS(MATCH(C181,Коды_РО,0)+3,21,,,"РО")))</f>
        <v/>
      </c>
      <c r="E181" s="18"/>
      <c r="F181" s="84"/>
      <c r="G181" s="85"/>
      <c r="H181" s="86"/>
      <c r="I181" s="87"/>
      <c r="J181" s="88"/>
      <c r="K181" s="88"/>
      <c r="L181" s="88"/>
      <c r="M181" s="88"/>
      <c r="N181" s="88"/>
      <c r="O181" s="88"/>
      <c r="P181" s="88"/>
      <c r="Q181" s="88"/>
      <c r="R181" s="88"/>
      <c r="S181" s="88"/>
      <c r="T181" s="88"/>
      <c r="U181" s="89"/>
      <c r="V181" s="20"/>
      <c r="W181" s="89"/>
    </row>
    <row r="182" customFormat="false" ht="12.75" hidden="false" customHeight="false" outlineLevel="0" collapsed="false">
      <c r="A182" s="83"/>
      <c r="B182" s="50" t="str">
        <f aca="true">IF(ISERROR(MATCH(A182,Коды_полномочий,0)),"",INDIRECT(ADDRESS(MATCH(A182,Коды_полномочий,0)+1,2,,,"Полномочия")))</f>
        <v/>
      </c>
      <c r="C182" s="76"/>
      <c r="D182" s="50" t="str">
        <f aca="true">IF(ISERROR(MATCH(C182,Коды_РО,0)),"",INDIRECT(ADDRESS(MATCH(C182,Коды_РО,0)+3,21,,,"РО")))</f>
        <v/>
      </c>
      <c r="E182" s="18"/>
      <c r="F182" s="84"/>
      <c r="G182" s="85"/>
      <c r="H182" s="86"/>
      <c r="I182" s="87"/>
      <c r="J182" s="88"/>
      <c r="K182" s="88"/>
      <c r="L182" s="88"/>
      <c r="M182" s="88"/>
      <c r="N182" s="88"/>
      <c r="O182" s="88"/>
      <c r="P182" s="88"/>
      <c r="Q182" s="88"/>
      <c r="R182" s="88"/>
      <c r="S182" s="88"/>
      <c r="T182" s="88"/>
      <c r="U182" s="89"/>
      <c r="V182" s="20"/>
      <c r="W182" s="89"/>
    </row>
    <row r="183" customFormat="false" ht="12.75" hidden="false" customHeight="false" outlineLevel="0" collapsed="false">
      <c r="A183" s="83"/>
      <c r="B183" s="50" t="str">
        <f aca="true">IF(ISERROR(MATCH(A183,Коды_полномочий,0)),"",INDIRECT(ADDRESS(MATCH(A183,Коды_полномочий,0)+1,2,,,"Полномочия")))</f>
        <v/>
      </c>
      <c r="C183" s="76"/>
      <c r="D183" s="50" t="str">
        <f aca="true">IF(ISERROR(MATCH(C183,Коды_РО,0)),"",INDIRECT(ADDRESS(MATCH(C183,Коды_РО,0)+3,21,,,"РО")))</f>
        <v/>
      </c>
      <c r="E183" s="18"/>
      <c r="F183" s="84"/>
      <c r="G183" s="85"/>
      <c r="H183" s="86"/>
      <c r="I183" s="87"/>
      <c r="J183" s="88"/>
      <c r="K183" s="88"/>
      <c r="L183" s="88"/>
      <c r="M183" s="88"/>
      <c r="N183" s="88"/>
      <c r="O183" s="88"/>
      <c r="P183" s="88"/>
      <c r="Q183" s="88"/>
      <c r="R183" s="88"/>
      <c r="S183" s="88"/>
      <c r="T183" s="88"/>
      <c r="U183" s="89"/>
      <c r="V183" s="20"/>
      <c r="W183" s="89"/>
    </row>
    <row r="184" customFormat="false" ht="12.75" hidden="false" customHeight="false" outlineLevel="0" collapsed="false">
      <c r="A184" s="83"/>
      <c r="B184" s="50" t="str">
        <f aca="true">IF(ISERROR(MATCH(A184,Коды_полномочий,0)),"",INDIRECT(ADDRESS(MATCH(A184,Коды_полномочий,0)+1,2,,,"Полномочия")))</f>
        <v/>
      </c>
      <c r="C184" s="76"/>
      <c r="D184" s="50" t="str">
        <f aca="true">IF(ISERROR(MATCH(C184,Коды_РО,0)),"",INDIRECT(ADDRESS(MATCH(C184,Коды_РО,0)+3,21,,,"РО")))</f>
        <v/>
      </c>
      <c r="E184" s="18"/>
      <c r="F184" s="84"/>
      <c r="G184" s="85"/>
      <c r="H184" s="86"/>
      <c r="I184" s="87"/>
      <c r="J184" s="88"/>
      <c r="K184" s="88"/>
      <c r="L184" s="88"/>
      <c r="M184" s="88"/>
      <c r="N184" s="88"/>
      <c r="O184" s="88"/>
      <c r="P184" s="88"/>
      <c r="Q184" s="88"/>
      <c r="R184" s="88"/>
      <c r="S184" s="88"/>
      <c r="T184" s="88"/>
      <c r="U184" s="89"/>
      <c r="V184" s="20"/>
      <c r="W184" s="89"/>
    </row>
    <row r="185" customFormat="false" ht="12.75" hidden="false" customHeight="false" outlineLevel="0" collapsed="false">
      <c r="A185" s="83"/>
      <c r="B185" s="50" t="str">
        <f aca="true">IF(ISERROR(MATCH(A185,Коды_полномочий,0)),"",INDIRECT(ADDRESS(MATCH(A185,Коды_полномочий,0)+1,2,,,"Полномочия")))</f>
        <v/>
      </c>
      <c r="C185" s="76"/>
      <c r="D185" s="50" t="str">
        <f aca="true">IF(ISERROR(MATCH(C185,Коды_РО,0)),"",INDIRECT(ADDRESS(MATCH(C185,Коды_РО,0)+3,21,,,"РО")))</f>
        <v/>
      </c>
      <c r="E185" s="18"/>
      <c r="F185" s="84"/>
      <c r="G185" s="85"/>
      <c r="H185" s="86"/>
      <c r="I185" s="87"/>
      <c r="J185" s="88"/>
      <c r="K185" s="88"/>
      <c r="L185" s="88"/>
      <c r="M185" s="88"/>
      <c r="N185" s="88"/>
      <c r="O185" s="88"/>
      <c r="P185" s="88"/>
      <c r="Q185" s="88"/>
      <c r="R185" s="88"/>
      <c r="S185" s="88"/>
      <c r="T185" s="88"/>
      <c r="U185" s="89"/>
      <c r="V185" s="20"/>
      <c r="W185" s="89"/>
    </row>
    <row r="186" customFormat="false" ht="12.75" hidden="false" customHeight="false" outlineLevel="0" collapsed="false">
      <c r="A186" s="83"/>
      <c r="B186" s="50" t="str">
        <f aca="true">IF(ISERROR(MATCH(A186,Коды_полномочий,0)),"",INDIRECT(ADDRESS(MATCH(A186,Коды_полномочий,0)+1,2,,,"Полномочия")))</f>
        <v/>
      </c>
      <c r="C186" s="76"/>
      <c r="D186" s="50" t="str">
        <f aca="true">IF(ISERROR(MATCH(C186,Коды_РО,0)),"",INDIRECT(ADDRESS(MATCH(C186,Коды_РО,0)+3,21,,,"РО")))</f>
        <v/>
      </c>
      <c r="E186" s="18"/>
      <c r="F186" s="84"/>
      <c r="G186" s="85"/>
      <c r="H186" s="86"/>
      <c r="I186" s="87"/>
      <c r="J186" s="88"/>
      <c r="K186" s="88"/>
      <c r="L186" s="88"/>
      <c r="M186" s="88"/>
      <c r="N186" s="88"/>
      <c r="O186" s="88"/>
      <c r="P186" s="88"/>
      <c r="Q186" s="88"/>
      <c r="R186" s="88"/>
      <c r="S186" s="88"/>
      <c r="T186" s="88"/>
      <c r="U186" s="89"/>
      <c r="V186" s="20"/>
      <c r="W186" s="89"/>
    </row>
    <row r="187" customFormat="false" ht="12.75" hidden="false" customHeight="false" outlineLevel="0" collapsed="false">
      <c r="A187" s="83"/>
      <c r="B187" s="50" t="str">
        <f aca="true">IF(ISERROR(MATCH(A187,Коды_полномочий,0)),"",INDIRECT(ADDRESS(MATCH(A187,Коды_полномочий,0)+1,2,,,"Полномочия")))</f>
        <v/>
      </c>
      <c r="C187" s="76"/>
      <c r="D187" s="50" t="str">
        <f aca="true">IF(ISERROR(MATCH(C187,Коды_РО,0)),"",INDIRECT(ADDRESS(MATCH(C187,Коды_РО,0)+3,21,,,"РО")))</f>
        <v/>
      </c>
      <c r="E187" s="18"/>
      <c r="F187" s="84"/>
      <c r="G187" s="85"/>
      <c r="H187" s="86"/>
      <c r="I187" s="87"/>
      <c r="J187" s="88"/>
      <c r="K187" s="88"/>
      <c r="L187" s="88"/>
      <c r="M187" s="88"/>
      <c r="N187" s="88"/>
      <c r="O187" s="88"/>
      <c r="P187" s="88"/>
      <c r="Q187" s="88"/>
      <c r="R187" s="88"/>
      <c r="S187" s="88"/>
      <c r="T187" s="88"/>
      <c r="U187" s="89"/>
      <c r="V187" s="20"/>
      <c r="W187" s="89"/>
    </row>
    <row r="188" customFormat="false" ht="12.75" hidden="false" customHeight="false" outlineLevel="0" collapsed="false">
      <c r="A188" s="83"/>
      <c r="B188" s="50" t="str">
        <f aca="true">IF(ISERROR(MATCH(A188,Коды_полномочий,0)),"",INDIRECT(ADDRESS(MATCH(A188,Коды_полномочий,0)+1,2,,,"Полномочия")))</f>
        <v/>
      </c>
      <c r="C188" s="76"/>
      <c r="D188" s="50" t="str">
        <f aca="true">IF(ISERROR(MATCH(C188,Коды_РО,0)),"",INDIRECT(ADDRESS(MATCH(C188,Коды_РО,0)+3,21,,,"РО")))</f>
        <v/>
      </c>
      <c r="E188" s="18"/>
      <c r="F188" s="84"/>
      <c r="G188" s="85"/>
      <c r="H188" s="86"/>
      <c r="I188" s="87"/>
      <c r="J188" s="88"/>
      <c r="K188" s="88"/>
      <c r="L188" s="88"/>
      <c r="M188" s="88"/>
      <c r="N188" s="88"/>
      <c r="O188" s="88"/>
      <c r="P188" s="88"/>
      <c r="Q188" s="88"/>
      <c r="R188" s="88"/>
      <c r="S188" s="88"/>
      <c r="T188" s="88"/>
      <c r="U188" s="89"/>
      <c r="V188" s="20"/>
      <c r="W188" s="89"/>
    </row>
    <row r="189" customFormat="false" ht="12.75" hidden="false" customHeight="false" outlineLevel="0" collapsed="false">
      <c r="A189" s="83"/>
      <c r="B189" s="50" t="str">
        <f aca="true">IF(ISERROR(MATCH(A189,Коды_полномочий,0)),"",INDIRECT(ADDRESS(MATCH(A189,Коды_полномочий,0)+1,2,,,"Полномочия")))</f>
        <v/>
      </c>
      <c r="C189" s="76"/>
      <c r="D189" s="50" t="str">
        <f aca="true">IF(ISERROR(MATCH(C189,Коды_РО,0)),"",INDIRECT(ADDRESS(MATCH(C189,Коды_РО,0)+3,21,,,"РО")))</f>
        <v/>
      </c>
      <c r="E189" s="18"/>
      <c r="F189" s="84"/>
      <c r="G189" s="85"/>
      <c r="H189" s="86"/>
      <c r="I189" s="87"/>
      <c r="J189" s="88"/>
      <c r="K189" s="88"/>
      <c r="L189" s="88"/>
      <c r="M189" s="88"/>
      <c r="N189" s="88"/>
      <c r="O189" s="88"/>
      <c r="P189" s="88"/>
      <c r="Q189" s="88"/>
      <c r="R189" s="88"/>
      <c r="S189" s="88"/>
      <c r="T189" s="88"/>
      <c r="U189" s="89"/>
      <c r="V189" s="20"/>
      <c r="W189" s="89"/>
    </row>
    <row r="190" customFormat="false" ht="12.75" hidden="false" customHeight="false" outlineLevel="0" collapsed="false">
      <c r="A190" s="83"/>
      <c r="B190" s="50" t="str">
        <f aca="true">IF(ISERROR(MATCH(A190,Коды_полномочий,0)),"",INDIRECT(ADDRESS(MATCH(A190,Коды_полномочий,0)+1,2,,,"Полномочия")))</f>
        <v/>
      </c>
      <c r="C190" s="76"/>
      <c r="D190" s="50" t="str">
        <f aca="true">IF(ISERROR(MATCH(C190,Коды_РО,0)),"",INDIRECT(ADDRESS(MATCH(C190,Коды_РО,0)+3,21,,,"РО")))</f>
        <v/>
      </c>
      <c r="E190" s="18"/>
      <c r="F190" s="84"/>
      <c r="G190" s="85"/>
      <c r="H190" s="86"/>
      <c r="I190" s="87"/>
      <c r="J190" s="88"/>
      <c r="K190" s="88"/>
      <c r="L190" s="88"/>
      <c r="M190" s="88"/>
      <c r="N190" s="88"/>
      <c r="O190" s="88"/>
      <c r="P190" s="88"/>
      <c r="Q190" s="88"/>
      <c r="R190" s="88"/>
      <c r="S190" s="88"/>
      <c r="T190" s="88"/>
      <c r="U190" s="89"/>
      <c r="V190" s="20"/>
      <c r="W190" s="89"/>
    </row>
    <row r="191" customFormat="false" ht="12.75" hidden="false" customHeight="false" outlineLevel="0" collapsed="false">
      <c r="A191" s="83"/>
      <c r="B191" s="50" t="str">
        <f aca="true">IF(ISERROR(MATCH(A191,Коды_полномочий,0)),"",INDIRECT(ADDRESS(MATCH(A191,Коды_полномочий,0)+1,2,,,"Полномочия")))</f>
        <v/>
      </c>
      <c r="C191" s="76"/>
      <c r="D191" s="50" t="str">
        <f aca="true">IF(ISERROR(MATCH(C191,Коды_РО,0)),"",INDIRECT(ADDRESS(MATCH(C191,Коды_РО,0)+3,21,,,"РО")))</f>
        <v/>
      </c>
      <c r="E191" s="18"/>
      <c r="F191" s="84"/>
      <c r="G191" s="85"/>
      <c r="H191" s="86"/>
      <c r="I191" s="87"/>
      <c r="J191" s="88"/>
      <c r="K191" s="88"/>
      <c r="L191" s="88"/>
      <c r="M191" s="88"/>
      <c r="N191" s="88"/>
      <c r="O191" s="88"/>
      <c r="P191" s="88"/>
      <c r="Q191" s="88"/>
      <c r="R191" s="88"/>
      <c r="S191" s="88"/>
      <c r="T191" s="88"/>
      <c r="U191" s="89"/>
      <c r="V191" s="20"/>
      <c r="W191" s="89"/>
    </row>
    <row r="192" customFormat="false" ht="12.75" hidden="false" customHeight="false" outlineLevel="0" collapsed="false">
      <c r="A192" s="83"/>
      <c r="B192" s="50" t="str">
        <f aca="true">IF(ISERROR(MATCH(A192,Коды_полномочий,0)),"",INDIRECT(ADDRESS(MATCH(A192,Коды_полномочий,0)+1,2,,,"Полномочия")))</f>
        <v/>
      </c>
      <c r="C192" s="76"/>
      <c r="D192" s="50" t="str">
        <f aca="true">IF(ISERROR(MATCH(C192,Коды_РО,0)),"",INDIRECT(ADDRESS(MATCH(C192,Коды_РО,0)+3,21,,,"РО")))</f>
        <v/>
      </c>
      <c r="E192" s="18"/>
      <c r="F192" s="84"/>
      <c r="G192" s="85"/>
      <c r="H192" s="86"/>
      <c r="I192" s="87"/>
      <c r="J192" s="88"/>
      <c r="K192" s="88"/>
      <c r="L192" s="88"/>
      <c r="M192" s="88"/>
      <c r="N192" s="88"/>
      <c r="O192" s="88"/>
      <c r="P192" s="88"/>
      <c r="Q192" s="88"/>
      <c r="R192" s="88"/>
      <c r="S192" s="88"/>
      <c r="T192" s="88"/>
      <c r="U192" s="89"/>
      <c r="V192" s="20"/>
      <c r="W192" s="89"/>
    </row>
    <row r="193" customFormat="false" ht="12.75" hidden="false" customHeight="false" outlineLevel="0" collapsed="false">
      <c r="A193" s="83"/>
      <c r="B193" s="50" t="str">
        <f aca="true">IF(ISERROR(MATCH(A193,Коды_полномочий,0)),"",INDIRECT(ADDRESS(MATCH(A193,Коды_полномочий,0)+1,2,,,"Полномочия")))</f>
        <v/>
      </c>
      <c r="C193" s="76"/>
      <c r="D193" s="50" t="str">
        <f aca="true">IF(ISERROR(MATCH(C193,Коды_РО,0)),"",INDIRECT(ADDRESS(MATCH(C193,Коды_РО,0)+3,21,,,"РО")))</f>
        <v/>
      </c>
      <c r="E193" s="18"/>
      <c r="F193" s="84"/>
      <c r="G193" s="85"/>
      <c r="H193" s="86"/>
      <c r="I193" s="87"/>
      <c r="J193" s="88"/>
      <c r="K193" s="88"/>
      <c r="L193" s="88"/>
      <c r="M193" s="88"/>
      <c r="N193" s="88"/>
      <c r="O193" s="88"/>
      <c r="P193" s="88"/>
      <c r="Q193" s="88"/>
      <c r="R193" s="88"/>
      <c r="S193" s="88"/>
      <c r="T193" s="88"/>
      <c r="U193" s="89"/>
      <c r="V193" s="20"/>
      <c r="W193" s="89"/>
    </row>
    <row r="194" customFormat="false" ht="12.75" hidden="false" customHeight="false" outlineLevel="0" collapsed="false">
      <c r="A194" s="83"/>
      <c r="B194" s="50" t="str">
        <f aca="true">IF(ISERROR(MATCH(A194,Коды_полномочий,0)),"",INDIRECT(ADDRESS(MATCH(A194,Коды_полномочий,0)+1,2,,,"Полномочия")))</f>
        <v/>
      </c>
      <c r="C194" s="76"/>
      <c r="D194" s="50" t="str">
        <f aca="true">IF(ISERROR(MATCH(C194,Коды_РО,0)),"",INDIRECT(ADDRESS(MATCH(C194,Коды_РО,0)+3,21,,,"РО")))</f>
        <v/>
      </c>
      <c r="E194" s="18"/>
      <c r="F194" s="84"/>
      <c r="G194" s="85"/>
      <c r="H194" s="86"/>
      <c r="I194" s="87"/>
      <c r="J194" s="88"/>
      <c r="K194" s="88"/>
      <c r="L194" s="88"/>
      <c r="M194" s="88"/>
      <c r="N194" s="88"/>
      <c r="O194" s="88"/>
      <c r="P194" s="88"/>
      <c r="Q194" s="88"/>
      <c r="R194" s="88"/>
      <c r="S194" s="88"/>
      <c r="T194" s="88"/>
      <c r="U194" s="89"/>
      <c r="V194" s="20"/>
      <c r="W194" s="89"/>
    </row>
    <row r="195" customFormat="false" ht="12.75" hidden="false" customHeight="false" outlineLevel="0" collapsed="false">
      <c r="A195" s="83"/>
      <c r="B195" s="50" t="str">
        <f aca="true">IF(ISERROR(MATCH(A195,Коды_полномочий,0)),"",INDIRECT(ADDRESS(MATCH(A195,Коды_полномочий,0)+1,2,,,"Полномочия")))</f>
        <v/>
      </c>
      <c r="C195" s="76"/>
      <c r="D195" s="50" t="str">
        <f aca="true">IF(ISERROR(MATCH(C195,Коды_РО,0)),"",INDIRECT(ADDRESS(MATCH(C195,Коды_РО,0)+3,21,,,"РО")))</f>
        <v/>
      </c>
      <c r="E195" s="18"/>
      <c r="F195" s="84"/>
      <c r="G195" s="85"/>
      <c r="H195" s="86"/>
      <c r="I195" s="87"/>
      <c r="J195" s="88"/>
      <c r="K195" s="88"/>
      <c r="L195" s="88"/>
      <c r="M195" s="88"/>
      <c r="N195" s="88"/>
      <c r="O195" s="88"/>
      <c r="P195" s="88"/>
      <c r="Q195" s="88"/>
      <c r="R195" s="88"/>
      <c r="S195" s="88"/>
      <c r="T195" s="88"/>
      <c r="U195" s="89"/>
      <c r="V195" s="20"/>
      <c r="W195" s="89"/>
    </row>
    <row r="196" customFormat="false" ht="12.75" hidden="false" customHeight="false" outlineLevel="0" collapsed="false">
      <c r="A196" s="83"/>
      <c r="B196" s="50" t="str">
        <f aca="true">IF(ISERROR(MATCH(A196,Коды_полномочий,0)),"",INDIRECT(ADDRESS(MATCH(A196,Коды_полномочий,0)+1,2,,,"Полномочия")))</f>
        <v/>
      </c>
      <c r="C196" s="76"/>
      <c r="D196" s="50" t="str">
        <f aca="true">IF(ISERROR(MATCH(C196,Коды_РО,0)),"",INDIRECT(ADDRESS(MATCH(C196,Коды_РО,0)+3,21,,,"РО")))</f>
        <v/>
      </c>
      <c r="E196" s="18"/>
      <c r="F196" s="84"/>
      <c r="G196" s="85"/>
      <c r="H196" s="86"/>
      <c r="I196" s="87"/>
      <c r="J196" s="88"/>
      <c r="K196" s="88"/>
      <c r="L196" s="88"/>
      <c r="M196" s="88"/>
      <c r="N196" s="88"/>
      <c r="O196" s="88"/>
      <c r="P196" s="88"/>
      <c r="Q196" s="88"/>
      <c r="R196" s="88"/>
      <c r="S196" s="88"/>
      <c r="T196" s="88"/>
      <c r="U196" s="89"/>
      <c r="V196" s="20"/>
      <c r="W196" s="89"/>
    </row>
    <row r="197" customFormat="false" ht="12.75" hidden="false" customHeight="false" outlineLevel="0" collapsed="false">
      <c r="A197" s="83"/>
      <c r="B197" s="50" t="str">
        <f aca="true">IF(ISERROR(MATCH(A197,Коды_полномочий,0)),"",INDIRECT(ADDRESS(MATCH(A197,Коды_полномочий,0)+1,2,,,"Полномочия")))</f>
        <v/>
      </c>
      <c r="C197" s="76"/>
      <c r="D197" s="50" t="str">
        <f aca="true">IF(ISERROR(MATCH(C197,Коды_РО,0)),"",INDIRECT(ADDRESS(MATCH(C197,Коды_РО,0)+3,21,,,"РО")))</f>
        <v/>
      </c>
      <c r="E197" s="18"/>
      <c r="F197" s="84"/>
      <c r="G197" s="85"/>
      <c r="H197" s="86"/>
      <c r="I197" s="87"/>
      <c r="J197" s="88"/>
      <c r="K197" s="88"/>
      <c r="L197" s="88"/>
      <c r="M197" s="88"/>
      <c r="N197" s="88"/>
      <c r="O197" s="88"/>
      <c r="P197" s="88"/>
      <c r="Q197" s="88"/>
      <c r="R197" s="88"/>
      <c r="S197" s="88"/>
      <c r="T197" s="88"/>
      <c r="U197" s="89"/>
      <c r="V197" s="20"/>
      <c r="W197" s="89"/>
    </row>
    <row r="198" customFormat="false" ht="12.75" hidden="false" customHeight="false" outlineLevel="0" collapsed="false">
      <c r="A198" s="83"/>
      <c r="B198" s="50" t="str">
        <f aca="true">IF(ISERROR(MATCH(A198,Коды_полномочий,0)),"",INDIRECT(ADDRESS(MATCH(A198,Коды_полномочий,0)+1,2,,,"Полномочия")))</f>
        <v/>
      </c>
      <c r="C198" s="76"/>
      <c r="D198" s="50" t="str">
        <f aca="true">IF(ISERROR(MATCH(C198,Коды_РО,0)),"",INDIRECT(ADDRESS(MATCH(C198,Коды_РО,0)+3,21,,,"РО")))</f>
        <v/>
      </c>
      <c r="E198" s="18"/>
      <c r="F198" s="84"/>
      <c r="G198" s="85"/>
      <c r="H198" s="86"/>
      <c r="I198" s="87"/>
      <c r="J198" s="88"/>
      <c r="K198" s="88"/>
      <c r="L198" s="88"/>
      <c r="M198" s="88"/>
      <c r="N198" s="88"/>
      <c r="O198" s="88"/>
      <c r="P198" s="88"/>
      <c r="Q198" s="88"/>
      <c r="R198" s="88"/>
      <c r="S198" s="88"/>
      <c r="T198" s="88"/>
      <c r="U198" s="89"/>
      <c r="V198" s="20"/>
      <c r="W198" s="89"/>
    </row>
    <row r="199" customFormat="false" ht="12.75" hidden="false" customHeight="false" outlineLevel="0" collapsed="false">
      <c r="A199" s="83"/>
      <c r="B199" s="50" t="str">
        <f aca="true">IF(ISERROR(MATCH(A199,Коды_полномочий,0)),"",INDIRECT(ADDRESS(MATCH(A199,Коды_полномочий,0)+1,2,,,"Полномочия")))</f>
        <v/>
      </c>
      <c r="C199" s="76"/>
      <c r="D199" s="50" t="str">
        <f aca="true">IF(ISERROR(MATCH(C199,Коды_РО,0)),"",INDIRECT(ADDRESS(MATCH(C199,Коды_РО,0)+3,21,,,"РО")))</f>
        <v/>
      </c>
      <c r="E199" s="18"/>
      <c r="F199" s="84"/>
      <c r="G199" s="85"/>
      <c r="H199" s="86"/>
      <c r="I199" s="87"/>
      <c r="J199" s="88"/>
      <c r="K199" s="88"/>
      <c r="L199" s="88"/>
      <c r="M199" s="88"/>
      <c r="N199" s="88"/>
      <c r="O199" s="88"/>
      <c r="P199" s="88"/>
      <c r="Q199" s="88"/>
      <c r="R199" s="88"/>
      <c r="S199" s="88"/>
      <c r="T199" s="88"/>
      <c r="U199" s="89"/>
      <c r="V199" s="20"/>
      <c r="W199" s="89"/>
    </row>
    <row r="200" customFormat="false" ht="12.75" hidden="false" customHeight="false" outlineLevel="0" collapsed="false">
      <c r="A200" s="83"/>
      <c r="B200" s="50" t="str">
        <f aca="true">IF(ISERROR(MATCH(A200,Коды_полномочий,0)),"",INDIRECT(ADDRESS(MATCH(A200,Коды_полномочий,0)+1,2,,,"Полномочия")))</f>
        <v/>
      </c>
      <c r="C200" s="76"/>
      <c r="D200" s="50" t="str">
        <f aca="true">IF(ISERROR(MATCH(C210,Коды_РО,0)),"",INDIRECT(ADDRESS(MATCH(C210,Коды_РО,0)+3,21,,,"РО")))</f>
        <v/>
      </c>
      <c r="E200" s="18"/>
      <c r="F200" s="84"/>
      <c r="G200" s="85"/>
      <c r="H200" s="86"/>
      <c r="I200" s="87"/>
      <c r="J200" s="88"/>
      <c r="K200" s="88"/>
      <c r="L200" s="88"/>
      <c r="M200" s="88"/>
      <c r="N200" s="88"/>
      <c r="O200" s="88"/>
      <c r="P200" s="88"/>
      <c r="Q200" s="88"/>
      <c r="R200" s="88"/>
      <c r="S200" s="88"/>
      <c r="T200" s="88"/>
      <c r="U200" s="89"/>
      <c r="V200" s="20"/>
      <c r="W200" s="89"/>
    </row>
    <row r="201" customFormat="false" ht="12.75" hidden="false" customHeight="false" outlineLevel="0" collapsed="false">
      <c r="A201" s="83"/>
      <c r="B201" s="50" t="str">
        <f aca="true">IF(ISERROR(MATCH(A201,Коды_полномочий,0)),"",INDIRECT(ADDRESS(MATCH(A201,Коды_полномочий,0)+1,2,,,"Полномочия")))</f>
        <v/>
      </c>
      <c r="C201" s="76"/>
      <c r="D201" s="50" t="str">
        <f aca="true">IF(ISERROR(MATCH(C211,Коды_РО,0)),"",INDIRECT(ADDRESS(MATCH(C211,Коды_РО,0)+3,21,,,"РО")))</f>
        <v/>
      </c>
      <c r="E201" s="18"/>
      <c r="F201" s="84"/>
      <c r="G201" s="85"/>
      <c r="H201" s="86"/>
      <c r="I201" s="87"/>
      <c r="J201" s="88"/>
      <c r="K201" s="88"/>
      <c r="L201" s="88"/>
      <c r="M201" s="88"/>
      <c r="N201" s="88"/>
      <c r="O201" s="88"/>
      <c r="P201" s="88"/>
      <c r="Q201" s="88"/>
      <c r="R201" s="88"/>
      <c r="S201" s="88"/>
      <c r="T201" s="88"/>
      <c r="U201" s="89"/>
      <c r="V201" s="20"/>
      <c r="W201" s="89"/>
    </row>
    <row r="202" customFormat="false" ht="12.75" hidden="false" customHeight="false" outlineLevel="0" collapsed="false">
      <c r="A202" s="83"/>
      <c r="B202" s="50" t="str">
        <f aca="true">IF(ISERROR(MATCH(A202,Коды_полномочий,0)),"",INDIRECT(ADDRESS(MATCH(A202,Коды_полномочий,0)+1,2,,,"Полномочия")))</f>
        <v/>
      </c>
      <c r="C202" s="76"/>
      <c r="D202" s="50" t="str">
        <f aca="true">IF(ISERROR(MATCH(C212,Коды_РО,0)),"",INDIRECT(ADDRESS(MATCH(C212,Коды_РО,0)+3,21,,,"РО")))</f>
        <v/>
      </c>
      <c r="E202" s="18"/>
      <c r="F202" s="84"/>
      <c r="G202" s="85"/>
      <c r="H202" s="86"/>
      <c r="I202" s="87"/>
      <c r="J202" s="88"/>
      <c r="K202" s="88"/>
      <c r="L202" s="88"/>
      <c r="M202" s="88"/>
      <c r="N202" s="88"/>
      <c r="O202" s="88"/>
      <c r="P202" s="88"/>
      <c r="Q202" s="88"/>
      <c r="R202" s="88"/>
      <c r="S202" s="88"/>
      <c r="T202" s="88"/>
      <c r="U202" s="89"/>
      <c r="V202" s="20"/>
      <c r="W202" s="89"/>
    </row>
    <row r="203" customFormat="false" ht="12.75" hidden="false" customHeight="false" outlineLevel="0" collapsed="false">
      <c r="A203" s="83"/>
      <c r="B203" s="50" t="str">
        <f aca="true">IF(ISERROR(MATCH(A203,Коды_полномочий,0)),"",INDIRECT(ADDRESS(MATCH(A203,Коды_полномочий,0)+1,2,,,"Полномочия")))</f>
        <v/>
      </c>
      <c r="C203" s="76"/>
      <c r="D203" s="50" t="str">
        <f aca="true">IF(ISERROR(MATCH(C213,Коды_РО,0)),"",INDIRECT(ADDRESS(MATCH(C213,Коды_РО,0)+3,21,,,"РО")))</f>
        <v/>
      </c>
      <c r="E203" s="18"/>
      <c r="F203" s="84"/>
      <c r="G203" s="85"/>
      <c r="H203" s="86"/>
      <c r="I203" s="87"/>
      <c r="J203" s="88"/>
      <c r="K203" s="88"/>
      <c r="L203" s="88"/>
      <c r="M203" s="88"/>
      <c r="N203" s="88"/>
      <c r="O203" s="88"/>
      <c r="P203" s="88"/>
      <c r="Q203" s="88"/>
      <c r="R203" s="88"/>
      <c r="S203" s="88"/>
      <c r="T203" s="88"/>
      <c r="U203" s="89"/>
      <c r="V203" s="20"/>
      <c r="W203" s="89"/>
    </row>
    <row r="204" customFormat="false" ht="12.75" hidden="false" customHeight="false" outlineLevel="0" collapsed="false">
      <c r="A204" s="83"/>
      <c r="B204" s="50" t="str">
        <f aca="true">IF(ISERROR(MATCH(A204,Коды_полномочий,0)),"",INDIRECT(ADDRESS(MATCH(A204,Коды_полномочий,0)+1,2,,,"Полномочия")))</f>
        <v/>
      </c>
      <c r="C204" s="76"/>
      <c r="D204" s="50" t="str">
        <f aca="true">IF(ISERROR(MATCH(C214,Коды_РО,0)),"",INDIRECT(ADDRESS(MATCH(C214,Коды_РО,0)+3,21,,,"РО")))</f>
        <v/>
      </c>
      <c r="E204" s="18"/>
      <c r="F204" s="84"/>
      <c r="G204" s="85"/>
      <c r="H204" s="86"/>
      <c r="I204" s="87"/>
      <c r="J204" s="88"/>
      <c r="K204" s="88"/>
      <c r="L204" s="88"/>
      <c r="M204" s="88"/>
      <c r="N204" s="88"/>
      <c r="O204" s="88"/>
      <c r="P204" s="88"/>
      <c r="Q204" s="88"/>
      <c r="R204" s="88"/>
      <c r="S204" s="88"/>
      <c r="T204" s="88"/>
      <c r="U204" s="89"/>
      <c r="V204" s="20"/>
      <c r="W204" s="89"/>
    </row>
    <row r="205" customFormat="false" ht="12.75" hidden="false" customHeight="false" outlineLevel="0" collapsed="false">
      <c r="A205" s="83"/>
      <c r="B205" s="50" t="str">
        <f aca="true">IF(ISERROR(MATCH(A205,Коды_полномочий,0)),"",INDIRECT(ADDRESS(MATCH(A205,Коды_полномочий,0)+1,2,,,"Полномочия")))</f>
        <v/>
      </c>
      <c r="C205" s="76"/>
      <c r="D205" s="50" t="str">
        <f aca="true">IF(ISERROR(MATCH(C215,Коды_РО,0)),"",INDIRECT(ADDRESS(MATCH(C215,Коды_РО,0)+3,21,,,"РО")))</f>
        <v/>
      </c>
      <c r="E205" s="18"/>
      <c r="F205" s="84"/>
      <c r="G205" s="85"/>
      <c r="H205" s="86"/>
      <c r="I205" s="87"/>
      <c r="J205" s="88"/>
      <c r="K205" s="88"/>
      <c r="L205" s="88"/>
      <c r="M205" s="88"/>
      <c r="N205" s="88"/>
      <c r="O205" s="88"/>
      <c r="P205" s="88"/>
      <c r="Q205" s="88"/>
      <c r="R205" s="88"/>
      <c r="S205" s="88"/>
      <c r="T205" s="88"/>
      <c r="U205" s="89"/>
      <c r="V205" s="20"/>
      <c r="W205" s="89"/>
    </row>
    <row r="206" customFormat="false" ht="12.75" hidden="false" customHeight="false" outlineLevel="0" collapsed="false">
      <c r="A206" s="83"/>
      <c r="B206" s="50" t="str">
        <f aca="true">IF(ISERROR(MATCH(A206,Коды_полномочий,0)),"",INDIRECT(ADDRESS(MATCH(A206,Коды_полномочий,0)+1,2,,,"Полномочия")))</f>
        <v/>
      </c>
      <c r="C206" s="76"/>
      <c r="D206" s="50" t="str">
        <f aca="true">IF(ISERROR(MATCH(C216,Коды_РО,0)),"",INDIRECT(ADDRESS(MATCH(C216,Коды_РО,0)+3,21,,,"РО")))</f>
        <v/>
      </c>
      <c r="E206" s="18"/>
      <c r="F206" s="84"/>
      <c r="G206" s="85"/>
      <c r="H206" s="86"/>
      <c r="I206" s="87"/>
      <c r="J206" s="88"/>
      <c r="K206" s="88"/>
      <c r="L206" s="88"/>
      <c r="M206" s="88"/>
      <c r="N206" s="88"/>
      <c r="O206" s="88"/>
      <c r="P206" s="88"/>
      <c r="Q206" s="88"/>
      <c r="R206" s="88"/>
      <c r="S206" s="88"/>
      <c r="T206" s="88"/>
      <c r="U206" s="89"/>
      <c r="V206" s="20"/>
      <c r="W206" s="89"/>
    </row>
    <row r="207" customFormat="false" ht="12.75" hidden="false" customHeight="false" outlineLevel="0" collapsed="false">
      <c r="A207" s="83"/>
      <c r="B207" s="50" t="str">
        <f aca="true">IF(ISERROR(MATCH(A207,Коды_полномочий,0)),"",INDIRECT(ADDRESS(MATCH(A207,Коды_полномочий,0)+1,2,,,"Полномочия")))</f>
        <v/>
      </c>
      <c r="C207" s="76"/>
      <c r="D207" s="50" t="str">
        <f aca="true">IF(ISERROR(MATCH(C217,Коды_РО,0)),"",INDIRECT(ADDRESS(MATCH(C217,Коды_РО,0)+3,21,,,"РО")))</f>
        <v/>
      </c>
      <c r="E207" s="18"/>
      <c r="F207" s="84"/>
      <c r="G207" s="85"/>
      <c r="H207" s="86"/>
      <c r="I207" s="87"/>
      <c r="J207" s="88"/>
      <c r="K207" s="88"/>
      <c r="L207" s="88"/>
      <c r="M207" s="88"/>
      <c r="N207" s="88"/>
      <c r="O207" s="88"/>
      <c r="P207" s="88"/>
      <c r="Q207" s="88"/>
      <c r="R207" s="88"/>
      <c r="S207" s="88"/>
      <c r="T207" s="88"/>
      <c r="U207" s="89"/>
      <c r="V207" s="20"/>
      <c r="W207" s="89"/>
    </row>
    <row r="208" customFormat="false" ht="12.75" hidden="false" customHeight="false" outlineLevel="0" collapsed="false">
      <c r="A208" s="83"/>
      <c r="B208" s="50" t="str">
        <f aca="true">IF(ISERROR(MATCH(A208,Коды_полномочий,0)),"",INDIRECT(ADDRESS(MATCH(A208,Коды_полномочий,0)+1,2,,,"Полномочия")))</f>
        <v/>
      </c>
      <c r="C208" s="76"/>
      <c r="D208" s="50" t="str">
        <f aca="true">IF(ISERROR(MATCH(C218,Коды_РО,0)),"",INDIRECT(ADDRESS(MATCH(C218,Коды_РО,0)+3,21,,,"РО")))</f>
        <v/>
      </c>
      <c r="E208" s="18"/>
      <c r="F208" s="84"/>
      <c r="G208" s="85"/>
      <c r="H208" s="86"/>
      <c r="I208" s="87"/>
      <c r="J208" s="88"/>
      <c r="K208" s="88"/>
      <c r="L208" s="88"/>
      <c r="M208" s="88"/>
      <c r="N208" s="88"/>
      <c r="O208" s="88"/>
      <c r="P208" s="88"/>
      <c r="Q208" s="88"/>
      <c r="R208" s="88"/>
      <c r="S208" s="88"/>
      <c r="T208" s="88"/>
      <c r="U208" s="89"/>
      <c r="V208" s="20"/>
      <c r="W208" s="89"/>
    </row>
    <row r="209" customFormat="false" ht="12.75" hidden="false" customHeight="false" outlineLevel="0" collapsed="false">
      <c r="A209" s="83"/>
      <c r="B209" s="50" t="str">
        <f aca="true">IF(ISERROR(MATCH(A209,Коды_полномочий,0)),"",INDIRECT(ADDRESS(MATCH(A209,Коды_полномочий,0)+1,2,,,"Полномочия")))</f>
        <v/>
      </c>
      <c r="C209" s="76"/>
      <c r="D209" s="50" t="str">
        <f aca="true">IF(ISERROR(MATCH(C219,Коды_РО,0)),"",INDIRECT(ADDRESS(MATCH(C219,Коды_РО,0)+3,21,,,"РО")))</f>
        <v/>
      </c>
      <c r="E209" s="18"/>
      <c r="F209" s="84"/>
      <c r="G209" s="85"/>
      <c r="H209" s="86"/>
      <c r="I209" s="87"/>
      <c r="J209" s="88"/>
      <c r="K209" s="88"/>
      <c r="L209" s="88"/>
      <c r="M209" s="88"/>
      <c r="N209" s="88"/>
      <c r="O209" s="88"/>
      <c r="P209" s="88"/>
      <c r="Q209" s="88"/>
      <c r="R209" s="88"/>
      <c r="S209" s="88"/>
      <c r="T209" s="88"/>
      <c r="U209" s="89"/>
      <c r="V209" s="20"/>
      <c r="W209" s="89"/>
    </row>
    <row r="210" customFormat="false" ht="12.75" hidden="false" customHeight="false" outlineLevel="0" collapsed="false">
      <c r="A210" s="83"/>
      <c r="B210" s="50" t="str">
        <f aca="true">IF(ISERROR(MATCH(A210,Коды_полномочий,0)),"",INDIRECT(ADDRESS(MATCH(A210,Коды_полномочий,0)+1,2,,,"Полномочия")))</f>
        <v/>
      </c>
      <c r="C210" s="76"/>
      <c r="D210" s="50" t="str">
        <f aca="true">IF(ISERROR(MATCH(C210,Коды_РО,0)),"",INDIRECT(ADDRESS(MATCH(C210,Коды_РО,0)+3,21,,,"РО")))</f>
        <v/>
      </c>
      <c r="E210" s="18"/>
      <c r="F210" s="84"/>
      <c r="G210" s="85"/>
      <c r="H210" s="86"/>
      <c r="I210" s="87"/>
      <c r="J210" s="88"/>
      <c r="K210" s="88"/>
      <c r="L210" s="88"/>
      <c r="M210" s="88"/>
      <c r="N210" s="88"/>
      <c r="O210" s="88"/>
      <c r="P210" s="88"/>
      <c r="Q210" s="88"/>
      <c r="R210" s="88"/>
      <c r="S210" s="88"/>
      <c r="T210" s="88"/>
      <c r="U210" s="89"/>
      <c r="V210" s="20"/>
      <c r="W210" s="89"/>
    </row>
    <row r="211" customFormat="false" ht="12.75" hidden="false" customHeight="false" outlineLevel="0" collapsed="false">
      <c r="A211" s="83"/>
      <c r="B211" s="50" t="str">
        <f aca="true">IF(ISERROR(MATCH(A211,Коды_полномочий,0)),"",INDIRECT(ADDRESS(MATCH(A211,Коды_полномочий,0)+1,2,,,"Полномочия")))</f>
        <v/>
      </c>
      <c r="C211" s="76"/>
      <c r="D211" s="50" t="str">
        <f aca="true">IF(ISERROR(MATCH(C211,Коды_РО,0)),"",INDIRECT(ADDRESS(MATCH(C211,Коды_РО,0)+3,21,,,"РО")))</f>
        <v/>
      </c>
      <c r="E211" s="18"/>
      <c r="F211" s="84"/>
      <c r="G211" s="85"/>
      <c r="H211" s="86"/>
      <c r="I211" s="87"/>
      <c r="J211" s="88"/>
      <c r="K211" s="88"/>
      <c r="L211" s="88"/>
      <c r="M211" s="88"/>
      <c r="N211" s="88"/>
      <c r="O211" s="88"/>
      <c r="P211" s="88"/>
      <c r="Q211" s="88"/>
      <c r="R211" s="88"/>
      <c r="S211" s="88"/>
      <c r="T211" s="88"/>
      <c r="U211" s="89"/>
      <c r="V211" s="20"/>
      <c r="W211" s="89"/>
    </row>
    <row r="212" customFormat="false" ht="12.75" hidden="false" customHeight="false" outlineLevel="0" collapsed="false">
      <c r="A212" s="83"/>
      <c r="B212" s="50" t="str">
        <f aca="true">IF(ISERROR(MATCH(A212,Коды_полномочий,0)),"",INDIRECT(ADDRESS(MATCH(A212,Коды_полномочий,0)+1,2,,,"Полномочия")))</f>
        <v/>
      </c>
      <c r="C212" s="76"/>
      <c r="D212" s="50" t="str">
        <f aca="true">IF(ISERROR(MATCH(C212,Коды_РО,0)),"",INDIRECT(ADDRESS(MATCH(C212,Коды_РО,0)+3,21,,,"РО")))</f>
        <v/>
      </c>
      <c r="E212" s="18"/>
      <c r="F212" s="84"/>
      <c r="G212" s="85"/>
      <c r="H212" s="86"/>
      <c r="I212" s="87"/>
      <c r="J212" s="88"/>
      <c r="K212" s="88"/>
      <c r="L212" s="88"/>
      <c r="M212" s="88"/>
      <c r="N212" s="88"/>
      <c r="O212" s="88"/>
      <c r="P212" s="88"/>
      <c r="Q212" s="88"/>
      <c r="R212" s="88"/>
      <c r="S212" s="88"/>
      <c r="T212" s="88"/>
      <c r="U212" s="89"/>
      <c r="V212" s="20"/>
      <c r="W212" s="89"/>
    </row>
    <row r="213" customFormat="false" ht="12.75" hidden="false" customHeight="false" outlineLevel="0" collapsed="false">
      <c r="A213" s="83"/>
      <c r="B213" s="50" t="str">
        <f aca="true">IF(ISERROR(MATCH(A213,Коды_полномочий,0)),"",INDIRECT(ADDRESS(MATCH(A213,Коды_полномочий,0)+1,2,,,"Полномочия")))</f>
        <v/>
      </c>
      <c r="C213" s="76"/>
      <c r="D213" s="50" t="str">
        <f aca="true">IF(ISERROR(MATCH(C213,Коды_РО,0)),"",INDIRECT(ADDRESS(MATCH(C213,Коды_РО,0)+3,21,,,"РО")))</f>
        <v/>
      </c>
      <c r="E213" s="18"/>
      <c r="F213" s="84"/>
      <c r="G213" s="85"/>
      <c r="H213" s="86"/>
      <c r="I213" s="87"/>
      <c r="J213" s="88"/>
      <c r="K213" s="88"/>
      <c r="L213" s="88"/>
      <c r="M213" s="88"/>
      <c r="N213" s="88"/>
      <c r="O213" s="88"/>
      <c r="P213" s="88"/>
      <c r="Q213" s="88"/>
      <c r="R213" s="88"/>
      <c r="S213" s="88"/>
      <c r="T213" s="88"/>
      <c r="U213" s="89"/>
      <c r="V213" s="20"/>
      <c r="W213" s="89"/>
    </row>
    <row r="214" customFormat="false" ht="12.75" hidden="false" customHeight="false" outlineLevel="0" collapsed="false">
      <c r="A214" s="83"/>
      <c r="B214" s="50" t="str">
        <f aca="true">IF(ISERROR(MATCH(A214,Коды_полномочий,0)),"",INDIRECT(ADDRESS(MATCH(A214,Коды_полномочий,0)+1,2,,,"Полномочия")))</f>
        <v/>
      </c>
      <c r="C214" s="76"/>
      <c r="D214" s="50" t="str">
        <f aca="true">IF(ISERROR(MATCH(C214,Коды_РО,0)),"",INDIRECT(ADDRESS(MATCH(C214,Коды_РО,0)+3,21,,,"РО")))</f>
        <v/>
      </c>
      <c r="E214" s="18"/>
      <c r="F214" s="84"/>
      <c r="G214" s="85"/>
      <c r="H214" s="86"/>
      <c r="I214" s="87"/>
      <c r="J214" s="88"/>
      <c r="K214" s="88"/>
      <c r="L214" s="88"/>
      <c r="M214" s="88"/>
      <c r="N214" s="88"/>
      <c r="O214" s="88"/>
      <c r="P214" s="88"/>
      <c r="Q214" s="88"/>
      <c r="R214" s="88"/>
      <c r="S214" s="88"/>
      <c r="T214" s="88"/>
      <c r="U214" s="89"/>
      <c r="V214" s="20"/>
      <c r="W214" s="89"/>
    </row>
    <row r="215" customFormat="false" ht="12.75" hidden="false" customHeight="false" outlineLevel="0" collapsed="false">
      <c r="A215" s="83"/>
      <c r="B215" s="50" t="str">
        <f aca="true">IF(ISERROR(MATCH(A215,Коды_полномочий,0)),"",INDIRECT(ADDRESS(MATCH(A215,Коды_полномочий,0)+1,2,,,"Полномочия")))</f>
        <v/>
      </c>
      <c r="C215" s="76"/>
      <c r="D215" s="50" t="str">
        <f aca="true">IF(ISERROR(MATCH(C215,Коды_РО,0)),"",INDIRECT(ADDRESS(MATCH(C215,Коды_РО,0)+3,21,,,"РО")))</f>
        <v/>
      </c>
      <c r="E215" s="18"/>
      <c r="F215" s="84"/>
      <c r="G215" s="85"/>
      <c r="H215" s="86"/>
      <c r="I215" s="87"/>
      <c r="J215" s="88"/>
      <c r="K215" s="88"/>
      <c r="L215" s="88"/>
      <c r="M215" s="88"/>
      <c r="N215" s="88"/>
      <c r="O215" s="88"/>
      <c r="P215" s="88"/>
      <c r="Q215" s="88"/>
      <c r="R215" s="88"/>
      <c r="S215" s="88"/>
      <c r="T215" s="88"/>
      <c r="U215" s="89"/>
      <c r="V215" s="20"/>
      <c r="W215" s="89"/>
    </row>
    <row r="216" customFormat="false" ht="12.75" hidden="false" customHeight="false" outlineLevel="0" collapsed="false">
      <c r="A216" s="83"/>
      <c r="B216" s="50" t="str">
        <f aca="true">IF(ISERROR(MATCH(A216,Коды_полномочий,0)),"",INDIRECT(ADDRESS(MATCH(A216,Коды_полномочий,0)+1,2,,,"Полномочия")))</f>
        <v/>
      </c>
      <c r="C216" s="76"/>
      <c r="D216" s="50" t="str">
        <f aca="true">IF(ISERROR(MATCH(C216,Коды_РО,0)),"",INDIRECT(ADDRESS(MATCH(C216,Коды_РО,0)+3,21,,,"РО")))</f>
        <v/>
      </c>
      <c r="E216" s="18"/>
      <c r="F216" s="84"/>
      <c r="G216" s="85"/>
      <c r="H216" s="86"/>
      <c r="I216" s="87"/>
      <c r="J216" s="88"/>
      <c r="K216" s="88"/>
      <c r="L216" s="88"/>
      <c r="M216" s="88"/>
      <c r="N216" s="88"/>
      <c r="O216" s="88"/>
      <c r="P216" s="88"/>
      <c r="Q216" s="88"/>
      <c r="R216" s="88"/>
      <c r="S216" s="88"/>
      <c r="T216" s="88"/>
      <c r="U216" s="89"/>
      <c r="V216" s="20"/>
      <c r="W216" s="89"/>
    </row>
    <row r="217" customFormat="false" ht="12.75" hidden="false" customHeight="false" outlineLevel="0" collapsed="false">
      <c r="A217" s="83"/>
      <c r="B217" s="50" t="str">
        <f aca="true">IF(ISERROR(MATCH(A217,Коды_полномочий,0)),"",INDIRECT(ADDRESS(MATCH(A217,Коды_полномочий,0)+1,2,,,"Полномочия")))</f>
        <v/>
      </c>
      <c r="C217" s="76"/>
      <c r="D217" s="50" t="str">
        <f aca="true">IF(ISERROR(MATCH(C217,Коды_РО,0)),"",INDIRECT(ADDRESS(MATCH(C217,Коды_РО,0)+3,21,,,"РО")))</f>
        <v/>
      </c>
      <c r="E217" s="18"/>
      <c r="F217" s="84"/>
      <c r="G217" s="85"/>
      <c r="H217" s="86"/>
      <c r="I217" s="87"/>
      <c r="J217" s="88"/>
      <c r="K217" s="88"/>
      <c r="L217" s="88"/>
      <c r="M217" s="88"/>
      <c r="N217" s="88"/>
      <c r="O217" s="88"/>
      <c r="P217" s="88"/>
      <c r="Q217" s="88"/>
      <c r="R217" s="88"/>
      <c r="S217" s="88"/>
      <c r="T217" s="88"/>
      <c r="U217" s="89"/>
      <c r="V217" s="20"/>
      <c r="W217" s="89"/>
    </row>
    <row r="218" customFormat="false" ht="12.75" hidden="false" customHeight="false" outlineLevel="0" collapsed="false">
      <c r="A218" s="83"/>
      <c r="B218" s="50" t="str">
        <f aca="true">IF(ISERROR(MATCH(A218,Коды_полномочий,0)),"",INDIRECT(ADDRESS(MATCH(A218,Коды_полномочий,0)+1,2,,,"Полномочия")))</f>
        <v/>
      </c>
      <c r="C218" s="76"/>
      <c r="D218" s="50" t="str">
        <f aca="true">IF(ISERROR(MATCH(C218,Коды_РО,0)),"",INDIRECT(ADDRESS(MATCH(C218,Коды_РО,0)+3,21,,,"РО")))</f>
        <v/>
      </c>
      <c r="E218" s="18"/>
      <c r="F218" s="84"/>
      <c r="G218" s="85"/>
      <c r="H218" s="86"/>
      <c r="I218" s="87"/>
      <c r="J218" s="88"/>
      <c r="K218" s="88"/>
      <c r="L218" s="88"/>
      <c r="M218" s="88"/>
      <c r="N218" s="88"/>
      <c r="O218" s="88"/>
      <c r="P218" s="88"/>
      <c r="Q218" s="88"/>
      <c r="R218" s="88"/>
      <c r="S218" s="88"/>
      <c r="T218" s="88"/>
      <c r="U218" s="89"/>
      <c r="V218" s="20"/>
      <c r="W218" s="89"/>
    </row>
    <row r="219" customFormat="false" ht="12.75" hidden="false" customHeight="false" outlineLevel="0" collapsed="false">
      <c r="A219" s="83"/>
      <c r="B219" s="50" t="str">
        <f aca="true">IF(ISERROR(MATCH(A219,Коды_полномочий,0)),"",INDIRECT(ADDRESS(MATCH(A219,Коды_полномочий,0)+1,2,,,"Полномочия")))</f>
        <v/>
      </c>
      <c r="C219" s="76"/>
      <c r="D219" s="50" t="str">
        <f aca="true">IF(ISERROR(MATCH(C219,Коды_РО,0)),"",INDIRECT(ADDRESS(MATCH(C219,Коды_РО,0)+3,21,,,"РО")))</f>
        <v/>
      </c>
      <c r="E219" s="18"/>
      <c r="F219" s="84"/>
      <c r="G219" s="85"/>
      <c r="H219" s="86"/>
      <c r="I219" s="87"/>
      <c r="J219" s="88"/>
      <c r="K219" s="88"/>
      <c r="L219" s="88"/>
      <c r="M219" s="88"/>
      <c r="N219" s="88"/>
      <c r="O219" s="88"/>
      <c r="P219" s="88"/>
      <c r="Q219" s="88"/>
      <c r="R219" s="88"/>
      <c r="S219" s="88"/>
      <c r="T219" s="88"/>
      <c r="U219" s="89"/>
      <c r="V219" s="20"/>
      <c r="W219" s="89"/>
    </row>
    <row r="220" customFormat="false" ht="12.75" hidden="false" customHeight="false" outlineLevel="0" collapsed="false">
      <c r="A220" s="83"/>
      <c r="B220" s="50" t="str">
        <f aca="true">IF(ISERROR(MATCH(A220,Коды_полномочий,0)),"",INDIRECT(ADDRESS(MATCH(A220,Коды_полномочий,0)+1,2,,,"Полномочия")))</f>
        <v/>
      </c>
      <c r="C220" s="76"/>
      <c r="D220" s="50" t="str">
        <f aca="true">IF(ISERROR(MATCH(C221,Коды_РО,0)),"",INDIRECT(ADDRESS(MATCH(C221,Коды_РО,0)+3,21,,,"РО")))</f>
        <v/>
      </c>
      <c r="E220" s="18"/>
      <c r="F220" s="84"/>
      <c r="G220" s="85"/>
      <c r="H220" s="86"/>
      <c r="I220" s="87"/>
      <c r="J220" s="88"/>
      <c r="K220" s="88"/>
      <c r="L220" s="88"/>
      <c r="M220" s="88"/>
      <c r="N220" s="88"/>
      <c r="O220" s="88"/>
      <c r="P220" s="88"/>
      <c r="Q220" s="88"/>
      <c r="R220" s="88"/>
      <c r="S220" s="88"/>
      <c r="T220" s="88"/>
      <c r="U220" s="89"/>
      <c r="V220" s="20"/>
      <c r="W220" s="89"/>
    </row>
    <row r="221" customFormat="false" ht="12.75" hidden="false" customHeight="false" outlineLevel="0" collapsed="false">
      <c r="A221" s="83"/>
      <c r="B221" s="50" t="str">
        <f aca="true">IF(ISERROR(MATCH(A221,Коды_полномочий,0)),"",INDIRECT(ADDRESS(MATCH(A221,Коды_полномочий,0)+1,2,,,"Полномочия")))</f>
        <v/>
      </c>
      <c r="C221" s="76"/>
      <c r="D221" s="50" t="str">
        <f aca="true">IF(ISERROR(MATCH(C221,Коды_РО,0)),"",INDIRECT(ADDRESS(MATCH(C221,Коды_РО,0)+3,21,,,"РО")))</f>
        <v/>
      </c>
      <c r="E221" s="18"/>
      <c r="F221" s="84"/>
      <c r="G221" s="85"/>
      <c r="H221" s="86"/>
      <c r="I221" s="87"/>
      <c r="J221" s="88"/>
      <c r="K221" s="88"/>
      <c r="L221" s="88"/>
      <c r="M221" s="88"/>
      <c r="N221" s="88"/>
      <c r="O221" s="88"/>
      <c r="P221" s="88"/>
      <c r="Q221" s="88"/>
      <c r="R221" s="88"/>
      <c r="S221" s="88"/>
      <c r="T221" s="88"/>
      <c r="U221" s="89"/>
      <c r="V221" s="20"/>
      <c r="W221" s="89"/>
    </row>
    <row r="222" customFormat="false" ht="12.75" hidden="false" customHeight="false" outlineLevel="0" collapsed="false">
      <c r="A222" s="83"/>
      <c r="B222" s="50" t="str">
        <f aca="true">IF(ISERROR(MATCH(A222,Коды_полномочий,0)),"",INDIRECT(ADDRESS(MATCH(A222,Коды_полномочий,0)+1,2,,,"Полномочия")))</f>
        <v/>
      </c>
      <c r="C222" s="76"/>
      <c r="D222" s="50" t="str">
        <f aca="true">IF(ISERROR(MATCH(C222,Коды_РО,0)),"",INDIRECT(ADDRESS(MATCH(C222,Коды_РО,0)+3,21,,,"РО")))</f>
        <v/>
      </c>
      <c r="E222" s="18"/>
      <c r="F222" s="84"/>
      <c r="G222" s="85"/>
      <c r="H222" s="86"/>
      <c r="I222" s="87"/>
      <c r="J222" s="88"/>
      <c r="K222" s="88"/>
      <c r="L222" s="88"/>
      <c r="M222" s="88"/>
      <c r="N222" s="88"/>
      <c r="O222" s="88"/>
      <c r="P222" s="88"/>
      <c r="Q222" s="88"/>
      <c r="R222" s="88"/>
      <c r="S222" s="88"/>
      <c r="T222" s="88"/>
      <c r="U222" s="89"/>
      <c r="V222" s="20"/>
      <c r="W222" s="89"/>
    </row>
    <row r="223" customFormat="false" ht="12.75" hidden="false" customHeight="false" outlineLevel="0" collapsed="false">
      <c r="A223" s="83"/>
      <c r="B223" s="50" t="str">
        <f aca="true">IF(ISERROR(MATCH(A223,Коды_полномочий,0)),"",INDIRECT(ADDRESS(MATCH(A223,Коды_полномочий,0)+1,2,,,"Полномочия")))</f>
        <v/>
      </c>
      <c r="C223" s="76"/>
      <c r="D223" s="50" t="str">
        <f aca="true">IF(ISERROR(MATCH(C223,Коды_РО,0)),"",INDIRECT(ADDRESS(MATCH(C223,Коды_РО,0)+3,21,,,"РО")))</f>
        <v/>
      </c>
      <c r="E223" s="18"/>
      <c r="F223" s="84"/>
      <c r="G223" s="85"/>
      <c r="H223" s="86"/>
      <c r="I223" s="87"/>
      <c r="J223" s="88"/>
      <c r="K223" s="88"/>
      <c r="L223" s="88"/>
      <c r="M223" s="88"/>
      <c r="N223" s="88"/>
      <c r="O223" s="88"/>
      <c r="P223" s="88"/>
      <c r="Q223" s="88"/>
      <c r="R223" s="88"/>
      <c r="S223" s="88"/>
      <c r="T223" s="88"/>
      <c r="U223" s="89"/>
      <c r="V223" s="20"/>
      <c r="W223" s="89"/>
    </row>
    <row r="224" customFormat="false" ht="12.75" hidden="false" customHeight="false" outlineLevel="0" collapsed="false">
      <c r="A224" s="83"/>
      <c r="B224" s="50" t="str">
        <f aca="true">IF(ISERROR(MATCH(A224,Коды_полномочий,0)),"",INDIRECT(ADDRESS(MATCH(A224,Коды_полномочий,0)+1,2,,,"Полномочия")))</f>
        <v/>
      </c>
      <c r="C224" s="76"/>
      <c r="D224" s="50" t="str">
        <f aca="true">IF(ISERROR(MATCH(C224,Коды_РО,0)),"",INDIRECT(ADDRESS(MATCH(C224,Коды_РО,0)+3,21,,,"РО")))</f>
        <v/>
      </c>
      <c r="E224" s="18"/>
      <c r="F224" s="84"/>
      <c r="G224" s="85"/>
      <c r="H224" s="86"/>
      <c r="I224" s="87"/>
      <c r="J224" s="88"/>
      <c r="K224" s="88"/>
      <c r="L224" s="88"/>
      <c r="M224" s="88"/>
      <c r="N224" s="88"/>
      <c r="O224" s="88"/>
      <c r="P224" s="88"/>
      <c r="Q224" s="88"/>
      <c r="R224" s="88"/>
      <c r="S224" s="88"/>
      <c r="T224" s="88"/>
      <c r="U224" s="89"/>
      <c r="V224" s="20"/>
      <c r="W224" s="89"/>
    </row>
    <row r="225" customFormat="false" ht="12.75" hidden="false" customHeight="false" outlineLevel="0" collapsed="false">
      <c r="A225" s="83"/>
      <c r="B225" s="50" t="str">
        <f aca="true">IF(ISERROR(MATCH(A225,Коды_полномочий,0)),"",INDIRECT(ADDRESS(MATCH(A225,Коды_полномочий,0)+1,2,,,"Полномочия")))</f>
        <v/>
      </c>
      <c r="C225" s="76"/>
      <c r="D225" s="50" t="str">
        <f aca="true">IF(ISERROR(MATCH(C225,Коды_РО,0)),"",INDIRECT(ADDRESS(MATCH(C225,Коды_РО,0)+3,21,,,"РО")))</f>
        <v/>
      </c>
      <c r="E225" s="18"/>
      <c r="F225" s="84"/>
      <c r="G225" s="85"/>
      <c r="H225" s="86"/>
      <c r="I225" s="87"/>
      <c r="J225" s="88"/>
      <c r="K225" s="88"/>
      <c r="L225" s="88"/>
      <c r="M225" s="88"/>
      <c r="N225" s="88"/>
      <c r="O225" s="88"/>
      <c r="P225" s="88"/>
      <c r="Q225" s="88"/>
      <c r="R225" s="88"/>
      <c r="S225" s="88"/>
      <c r="T225" s="88"/>
      <c r="U225" s="89"/>
      <c r="V225" s="20"/>
      <c r="W225" s="89"/>
    </row>
    <row r="226" customFormat="false" ht="12.75" hidden="false" customHeight="false" outlineLevel="0" collapsed="false">
      <c r="A226" s="83"/>
      <c r="B226" s="50" t="str">
        <f aca="true">IF(ISERROR(MATCH(A226,Коды_полномочий,0)),"",INDIRECT(ADDRESS(MATCH(A226,Коды_полномочий,0)+1,2,,,"Полномочия")))</f>
        <v/>
      </c>
      <c r="C226" s="76"/>
      <c r="D226" s="50" t="str">
        <f aca="true">IF(ISERROR(MATCH(C226,Коды_РО,0)),"",INDIRECT(ADDRESS(MATCH(C226,Коды_РО,0)+3,21,,,"РО")))</f>
        <v/>
      </c>
      <c r="E226" s="18"/>
      <c r="F226" s="84"/>
      <c r="G226" s="85"/>
      <c r="H226" s="86"/>
      <c r="I226" s="87"/>
      <c r="J226" s="88"/>
      <c r="K226" s="88"/>
      <c r="L226" s="88"/>
      <c r="M226" s="88"/>
      <c r="N226" s="88"/>
      <c r="O226" s="88"/>
      <c r="P226" s="88"/>
      <c r="Q226" s="88"/>
      <c r="R226" s="88"/>
      <c r="S226" s="88"/>
      <c r="T226" s="88"/>
      <c r="U226" s="89"/>
      <c r="V226" s="20"/>
      <c r="W226" s="89"/>
    </row>
    <row r="227" customFormat="false" ht="12.75" hidden="false" customHeight="false" outlineLevel="0" collapsed="false">
      <c r="A227" s="83"/>
      <c r="B227" s="50" t="str">
        <f aca="true">IF(ISERROR(MATCH(A227,Коды_полномочий,0)),"",INDIRECT(ADDRESS(MATCH(A227,Коды_полномочий,0)+1,2,,,"Полномочия")))</f>
        <v/>
      </c>
      <c r="C227" s="76"/>
      <c r="D227" s="50" t="str">
        <f aca="true">IF(ISERROR(MATCH(C227,Коды_РО,0)),"",INDIRECT(ADDRESS(MATCH(C227,Коды_РО,0)+3,21,,,"РО")))</f>
        <v/>
      </c>
      <c r="E227" s="18"/>
      <c r="F227" s="84"/>
      <c r="G227" s="85"/>
      <c r="H227" s="86"/>
      <c r="I227" s="87"/>
      <c r="J227" s="88"/>
      <c r="K227" s="88"/>
      <c r="L227" s="88"/>
      <c r="M227" s="88"/>
      <c r="N227" s="88"/>
      <c r="O227" s="88"/>
      <c r="P227" s="88"/>
      <c r="Q227" s="88"/>
      <c r="R227" s="88"/>
      <c r="S227" s="88"/>
      <c r="T227" s="88"/>
      <c r="U227" s="89"/>
      <c r="V227" s="20"/>
      <c r="W227" s="89"/>
    </row>
    <row r="228" customFormat="false" ht="12.75" hidden="false" customHeight="false" outlineLevel="0" collapsed="false">
      <c r="A228" s="83"/>
      <c r="B228" s="50" t="str">
        <f aca="true">IF(ISERROR(MATCH(A228,Коды_полномочий,0)),"",INDIRECT(ADDRESS(MATCH(A228,Коды_полномочий,0)+1,2,,,"Полномочия")))</f>
        <v/>
      </c>
      <c r="C228" s="76"/>
      <c r="D228" s="50" t="str">
        <f aca="true">IF(ISERROR(MATCH(C228,Коды_РО,0)),"",INDIRECT(ADDRESS(MATCH(C228,Коды_РО,0)+3,21,,,"РО")))</f>
        <v/>
      </c>
      <c r="E228" s="18"/>
      <c r="F228" s="84"/>
      <c r="G228" s="85"/>
      <c r="H228" s="86"/>
      <c r="I228" s="87"/>
      <c r="J228" s="88"/>
      <c r="K228" s="88"/>
      <c r="L228" s="88"/>
      <c r="M228" s="88"/>
      <c r="N228" s="88"/>
      <c r="O228" s="88"/>
      <c r="P228" s="88"/>
      <c r="Q228" s="88"/>
      <c r="R228" s="88"/>
      <c r="S228" s="88"/>
      <c r="T228" s="88"/>
      <c r="U228" s="89"/>
      <c r="V228" s="20"/>
      <c r="W228" s="89"/>
    </row>
    <row r="229" customFormat="false" ht="12.75" hidden="false" customHeight="false" outlineLevel="0" collapsed="false">
      <c r="A229" s="83"/>
      <c r="B229" s="50" t="str">
        <f aca="true">IF(ISERROR(MATCH(A229,Коды_полномочий,0)),"",INDIRECT(ADDRESS(MATCH(A229,Коды_полномочий,0)+1,2,,,"Полномочия")))</f>
        <v/>
      </c>
      <c r="C229" s="76"/>
      <c r="D229" s="50" t="str">
        <f aca="true">IF(ISERROR(MATCH(C229,Коды_РО,0)),"",INDIRECT(ADDRESS(MATCH(C229,Коды_РО,0)+3,21,,,"РО")))</f>
        <v/>
      </c>
      <c r="E229" s="18"/>
      <c r="F229" s="84"/>
      <c r="G229" s="85"/>
      <c r="H229" s="86"/>
      <c r="I229" s="87"/>
      <c r="J229" s="88"/>
      <c r="K229" s="88"/>
      <c r="L229" s="88"/>
      <c r="M229" s="88"/>
      <c r="N229" s="88"/>
      <c r="O229" s="88"/>
      <c r="P229" s="88"/>
      <c r="Q229" s="88"/>
      <c r="R229" s="88"/>
      <c r="S229" s="88"/>
      <c r="T229" s="88"/>
      <c r="U229" s="89"/>
      <c r="V229" s="20"/>
      <c r="W229" s="89"/>
    </row>
    <row r="230" customFormat="false" ht="12.75" hidden="false" customHeight="false" outlineLevel="0" collapsed="false">
      <c r="A230" s="83"/>
      <c r="B230" s="50" t="str">
        <f aca="true">IF(ISERROR(MATCH(A230,Коды_полномочий,0)),"",INDIRECT(ADDRESS(MATCH(A230,Коды_полномочий,0)+1,2,,,"Полномочия")))</f>
        <v/>
      </c>
      <c r="C230" s="76"/>
      <c r="D230" s="50" t="str">
        <f aca="true">IF(ISERROR(MATCH(C230,Коды_РО,0)),"",INDIRECT(ADDRESS(MATCH(C230,Коды_РО,0)+3,21,,,"РО")))</f>
        <v/>
      </c>
      <c r="E230" s="18"/>
      <c r="F230" s="84"/>
      <c r="G230" s="85"/>
      <c r="H230" s="86"/>
      <c r="I230" s="87"/>
      <c r="J230" s="88"/>
      <c r="K230" s="88"/>
      <c r="L230" s="88"/>
      <c r="M230" s="88"/>
      <c r="N230" s="88"/>
      <c r="O230" s="88"/>
      <c r="P230" s="88"/>
      <c r="Q230" s="88"/>
      <c r="R230" s="88"/>
      <c r="S230" s="88"/>
      <c r="T230" s="88"/>
      <c r="U230" s="89"/>
      <c r="V230" s="20"/>
      <c r="W230" s="89"/>
    </row>
    <row r="231" customFormat="false" ht="12.75" hidden="false" customHeight="false" outlineLevel="0" collapsed="false">
      <c r="A231" s="83"/>
      <c r="B231" s="50" t="str">
        <f aca="true">IF(ISERROR(MATCH(A231,Коды_полномочий,0)),"",INDIRECT(ADDRESS(MATCH(A231,Коды_полномочий,0)+1,2,,,"Полномочия")))</f>
        <v/>
      </c>
      <c r="C231" s="76"/>
      <c r="D231" s="50" t="str">
        <f aca="true">IF(ISERROR(MATCH(C231,Коды_РО,0)),"",INDIRECT(ADDRESS(MATCH(C231,Коды_РО,0)+3,21,,,"РО")))</f>
        <v/>
      </c>
      <c r="E231" s="18"/>
      <c r="F231" s="84"/>
      <c r="G231" s="85"/>
      <c r="H231" s="86"/>
      <c r="I231" s="87"/>
      <c r="J231" s="88"/>
      <c r="K231" s="88"/>
      <c r="L231" s="88"/>
      <c r="M231" s="88"/>
      <c r="N231" s="88"/>
      <c r="O231" s="88"/>
      <c r="P231" s="88"/>
      <c r="Q231" s="88"/>
      <c r="R231" s="88"/>
      <c r="S231" s="88"/>
      <c r="T231" s="88"/>
      <c r="U231" s="89"/>
      <c r="V231" s="20"/>
      <c r="W231" s="89"/>
    </row>
    <row r="232" customFormat="false" ht="12.75" hidden="false" customHeight="false" outlineLevel="0" collapsed="false">
      <c r="A232" s="83"/>
      <c r="B232" s="50" t="str">
        <f aca="true">IF(ISERROR(MATCH(A232,Коды_полномочий,0)),"",INDIRECT(ADDRESS(MATCH(A232,Коды_полномочий,0)+1,2,,,"Полномочия")))</f>
        <v/>
      </c>
      <c r="C232" s="76"/>
      <c r="D232" s="50" t="str">
        <f aca="true">IF(ISERROR(MATCH(C232,Коды_РО,0)),"",INDIRECT(ADDRESS(MATCH(C232,Коды_РО,0)+3,21,,,"РО")))</f>
        <v/>
      </c>
      <c r="E232" s="18"/>
      <c r="F232" s="84"/>
      <c r="G232" s="85"/>
      <c r="H232" s="86"/>
      <c r="I232" s="87"/>
      <c r="J232" s="88"/>
      <c r="K232" s="88"/>
      <c r="L232" s="88"/>
      <c r="M232" s="88"/>
      <c r="N232" s="88"/>
      <c r="O232" s="88"/>
      <c r="P232" s="88"/>
      <c r="Q232" s="88"/>
      <c r="R232" s="88"/>
      <c r="S232" s="88"/>
      <c r="T232" s="88"/>
      <c r="U232" s="89"/>
      <c r="V232" s="20"/>
      <c r="W232" s="89"/>
    </row>
    <row r="233" customFormat="false" ht="12.75" hidden="false" customHeight="false" outlineLevel="0" collapsed="false">
      <c r="A233" s="83"/>
      <c r="B233" s="50" t="str">
        <f aca="true">IF(ISERROR(MATCH(A233,Коды_полномочий,0)),"",INDIRECT(ADDRESS(MATCH(A233,Коды_полномочий,0)+1,2,,,"Полномочия")))</f>
        <v/>
      </c>
      <c r="C233" s="76"/>
      <c r="D233" s="50" t="str">
        <f aca="true">IF(ISERROR(MATCH(C233,Коды_РО,0)),"",INDIRECT(ADDRESS(MATCH(C233,Коды_РО,0)+3,21,,,"РО")))</f>
        <v/>
      </c>
      <c r="E233" s="18"/>
      <c r="F233" s="84"/>
      <c r="G233" s="85"/>
      <c r="H233" s="86"/>
      <c r="I233" s="87"/>
      <c r="J233" s="88"/>
      <c r="K233" s="88"/>
      <c r="L233" s="88"/>
      <c r="M233" s="88"/>
      <c r="N233" s="88"/>
      <c r="O233" s="88"/>
      <c r="P233" s="88"/>
      <c r="Q233" s="88"/>
      <c r="R233" s="88"/>
      <c r="S233" s="88"/>
      <c r="T233" s="88"/>
      <c r="U233" s="89"/>
      <c r="V233" s="20"/>
      <c r="W233" s="89"/>
    </row>
    <row r="234" customFormat="false" ht="12.75" hidden="false" customHeight="false" outlineLevel="0" collapsed="false">
      <c r="A234" s="83"/>
      <c r="B234" s="50" t="str">
        <f aca="true">IF(ISERROR(MATCH(A234,Коды_полномочий,0)),"",INDIRECT(ADDRESS(MATCH(A234,Коды_полномочий,0)+1,2,,,"Полномочия")))</f>
        <v/>
      </c>
      <c r="C234" s="76"/>
      <c r="D234" s="50" t="str">
        <f aca="true">IF(ISERROR(MATCH(C234,Коды_РО,0)),"",INDIRECT(ADDRESS(MATCH(C234,Коды_РО,0)+3,21,,,"РО")))</f>
        <v/>
      </c>
      <c r="E234" s="18"/>
      <c r="F234" s="84"/>
      <c r="G234" s="85"/>
      <c r="H234" s="86"/>
      <c r="I234" s="87"/>
      <c r="J234" s="88"/>
      <c r="K234" s="88"/>
      <c r="L234" s="88"/>
      <c r="M234" s="88"/>
      <c r="N234" s="88"/>
      <c r="O234" s="88"/>
      <c r="P234" s="88"/>
      <c r="Q234" s="88"/>
      <c r="R234" s="88"/>
      <c r="S234" s="88"/>
      <c r="T234" s="88"/>
      <c r="U234" s="89"/>
      <c r="V234" s="20"/>
      <c r="W234" s="89"/>
    </row>
    <row r="235" customFormat="false" ht="12.75" hidden="false" customHeight="false" outlineLevel="0" collapsed="false">
      <c r="A235" s="83"/>
      <c r="B235" s="50" t="str">
        <f aca="true">IF(ISERROR(MATCH(A235,Коды_полномочий,0)),"",INDIRECT(ADDRESS(MATCH(A235,Коды_полномочий,0)+1,2,,,"Полномочия")))</f>
        <v/>
      </c>
      <c r="C235" s="76"/>
      <c r="D235" s="50" t="str">
        <f aca="true">IF(ISERROR(MATCH(C235,Коды_РО,0)),"",INDIRECT(ADDRESS(MATCH(C235,Коды_РО,0)+3,21,,,"РО")))</f>
        <v/>
      </c>
      <c r="E235" s="18"/>
      <c r="F235" s="84"/>
      <c r="G235" s="85"/>
      <c r="H235" s="86"/>
      <c r="I235" s="87"/>
      <c r="J235" s="88"/>
      <c r="K235" s="88"/>
      <c r="L235" s="88"/>
      <c r="M235" s="88"/>
      <c r="N235" s="88"/>
      <c r="O235" s="88"/>
      <c r="P235" s="88"/>
      <c r="Q235" s="88"/>
      <c r="R235" s="88"/>
      <c r="S235" s="88"/>
      <c r="T235" s="88"/>
      <c r="U235" s="89"/>
      <c r="V235" s="20"/>
      <c r="W235" s="89"/>
    </row>
    <row r="236" customFormat="false" ht="12.75" hidden="false" customHeight="false" outlineLevel="0" collapsed="false">
      <c r="A236" s="83"/>
      <c r="B236" s="50" t="str">
        <f aca="true">IF(ISERROR(MATCH(A236,Коды_полномочий,0)),"",INDIRECT(ADDRESS(MATCH(A236,Коды_полномочий,0)+1,2,,,"Полномочия")))</f>
        <v/>
      </c>
      <c r="C236" s="76"/>
      <c r="D236" s="50" t="str">
        <f aca="true">IF(ISERROR(MATCH(C236,Коды_РО,0)),"",INDIRECT(ADDRESS(MATCH(C236,Коды_РО,0)+3,21,,,"РО")))</f>
        <v/>
      </c>
      <c r="E236" s="18"/>
      <c r="F236" s="84"/>
      <c r="G236" s="85"/>
      <c r="H236" s="86"/>
      <c r="I236" s="87"/>
      <c r="J236" s="88"/>
      <c r="K236" s="88"/>
      <c r="L236" s="88"/>
      <c r="M236" s="88"/>
      <c r="N236" s="88"/>
      <c r="O236" s="88"/>
      <c r="P236" s="88"/>
      <c r="Q236" s="88"/>
      <c r="R236" s="88"/>
      <c r="S236" s="88"/>
      <c r="T236" s="88"/>
      <c r="U236" s="89"/>
      <c r="V236" s="20"/>
      <c r="W236" s="89"/>
    </row>
    <row r="237" customFormat="false" ht="12.75" hidden="false" customHeight="false" outlineLevel="0" collapsed="false">
      <c r="A237" s="83"/>
      <c r="B237" s="50" t="str">
        <f aca="true">IF(ISERROR(MATCH(A237,Коды_полномочий,0)),"",INDIRECT(ADDRESS(MATCH(A237,Коды_полномочий,0)+1,2,,,"Полномочия")))</f>
        <v/>
      </c>
      <c r="C237" s="76"/>
      <c r="D237" s="50" t="str">
        <f aca="true">IF(ISERROR(MATCH(C237,Коды_РО,0)),"",INDIRECT(ADDRESS(MATCH(C237,Коды_РО,0)+3,21,,,"РО")))</f>
        <v/>
      </c>
      <c r="E237" s="18"/>
      <c r="F237" s="84"/>
      <c r="G237" s="85"/>
      <c r="H237" s="86"/>
      <c r="I237" s="87"/>
      <c r="J237" s="88"/>
      <c r="K237" s="88"/>
      <c r="L237" s="88"/>
      <c r="M237" s="88"/>
      <c r="N237" s="88"/>
      <c r="O237" s="88"/>
      <c r="P237" s="88"/>
      <c r="Q237" s="88"/>
      <c r="R237" s="88"/>
      <c r="S237" s="88"/>
      <c r="T237" s="88"/>
      <c r="U237" s="89"/>
      <c r="V237" s="20"/>
      <c r="W237" s="89"/>
    </row>
    <row r="238" customFormat="false" ht="12.75" hidden="false" customHeight="false" outlineLevel="0" collapsed="false">
      <c r="A238" s="83"/>
      <c r="B238" s="50" t="str">
        <f aca="true">IF(ISERROR(MATCH(A238,Коды_полномочий,0)),"",INDIRECT(ADDRESS(MATCH(A238,Коды_полномочий,0)+1,2,,,"Полномочия")))</f>
        <v/>
      </c>
      <c r="C238" s="76"/>
      <c r="D238" s="50" t="str">
        <f aca="true">IF(ISERROR(MATCH(C238,Коды_РО,0)),"",INDIRECT(ADDRESS(MATCH(C238,Коды_РО,0)+3,21,,,"РО")))</f>
        <v/>
      </c>
      <c r="E238" s="18"/>
      <c r="F238" s="84"/>
      <c r="G238" s="85"/>
      <c r="H238" s="86"/>
      <c r="I238" s="87"/>
      <c r="J238" s="88"/>
      <c r="K238" s="88"/>
      <c r="L238" s="88"/>
      <c r="M238" s="88"/>
      <c r="N238" s="88"/>
      <c r="O238" s="88"/>
      <c r="P238" s="88"/>
      <c r="Q238" s="88"/>
      <c r="R238" s="88"/>
      <c r="S238" s="88"/>
      <c r="T238" s="88"/>
      <c r="U238" s="89"/>
      <c r="V238" s="20"/>
      <c r="W238" s="89"/>
    </row>
    <row r="239" customFormat="false" ht="12.75" hidden="false" customHeight="false" outlineLevel="0" collapsed="false">
      <c r="A239" s="83"/>
      <c r="B239" s="50" t="str">
        <f aca="true">IF(ISERROR(MATCH(A239,Коды_полномочий,0)),"",INDIRECT(ADDRESS(MATCH(A239,Коды_полномочий,0)+1,2,,,"Полномочия")))</f>
        <v/>
      </c>
      <c r="C239" s="76"/>
      <c r="D239" s="50" t="str">
        <f aca="true">IF(ISERROR(MATCH(C239,Коды_РО,0)),"",INDIRECT(ADDRESS(MATCH(C239,Коды_РО,0)+3,21,,,"РО")))</f>
        <v/>
      </c>
      <c r="E239" s="18"/>
      <c r="F239" s="84"/>
      <c r="G239" s="85"/>
      <c r="H239" s="86"/>
      <c r="I239" s="87"/>
      <c r="J239" s="88"/>
      <c r="K239" s="88"/>
      <c r="L239" s="88"/>
      <c r="M239" s="88"/>
      <c r="N239" s="88"/>
      <c r="O239" s="88"/>
      <c r="P239" s="88"/>
      <c r="Q239" s="88"/>
      <c r="R239" s="88"/>
      <c r="S239" s="88"/>
      <c r="T239" s="88"/>
      <c r="U239" s="89"/>
      <c r="V239" s="20"/>
      <c r="W239" s="89"/>
    </row>
    <row r="240" customFormat="false" ht="12.75" hidden="false" customHeight="false" outlineLevel="0" collapsed="false">
      <c r="A240" s="83"/>
      <c r="B240" s="50" t="str">
        <f aca="true">IF(ISERROR(MATCH(A240,Коды_полномочий,0)),"",INDIRECT(ADDRESS(MATCH(A240,Коды_полномочий,0)+1,2,,,"Полномочия")))</f>
        <v/>
      </c>
      <c r="C240" s="76"/>
      <c r="D240" s="50" t="str">
        <f aca="true">IF(ISERROR(MATCH(C240,Коды_РО,0)),"",INDIRECT(ADDRESS(MATCH(C240,Коды_РО,0)+3,21,,,"РО")))</f>
        <v/>
      </c>
      <c r="E240" s="18"/>
      <c r="F240" s="84"/>
      <c r="G240" s="85"/>
      <c r="H240" s="86"/>
      <c r="I240" s="87"/>
      <c r="J240" s="88"/>
      <c r="K240" s="88"/>
      <c r="L240" s="88"/>
      <c r="M240" s="88"/>
      <c r="N240" s="88"/>
      <c r="O240" s="88"/>
      <c r="P240" s="88"/>
      <c r="Q240" s="88"/>
      <c r="R240" s="88"/>
      <c r="S240" s="88"/>
      <c r="T240" s="88"/>
      <c r="U240" s="89"/>
      <c r="V240" s="20"/>
      <c r="W240" s="89"/>
    </row>
    <row r="241" customFormat="false" ht="12.75" hidden="false" customHeight="false" outlineLevel="0" collapsed="false">
      <c r="A241" s="83"/>
      <c r="B241" s="50" t="str">
        <f aca="true">IF(ISERROR(MATCH(A241,Коды_полномочий,0)),"",INDIRECT(ADDRESS(MATCH(A241,Коды_полномочий,0)+1,2,,,"Полномочия")))</f>
        <v/>
      </c>
      <c r="C241" s="76"/>
      <c r="D241" s="50" t="str">
        <f aca="true">IF(ISERROR(MATCH(C241,Коды_РО,0)),"",INDIRECT(ADDRESS(MATCH(C241,Коды_РО,0)+3,21,,,"РО")))</f>
        <v/>
      </c>
      <c r="E241" s="18"/>
      <c r="F241" s="84"/>
      <c r="G241" s="85"/>
      <c r="H241" s="86"/>
      <c r="I241" s="87"/>
      <c r="J241" s="88"/>
      <c r="K241" s="88"/>
      <c r="L241" s="88"/>
      <c r="M241" s="88"/>
      <c r="N241" s="88"/>
      <c r="O241" s="88"/>
      <c r="P241" s="88"/>
      <c r="Q241" s="88"/>
      <c r="R241" s="88"/>
      <c r="S241" s="88"/>
      <c r="T241" s="88"/>
      <c r="U241" s="89"/>
      <c r="V241" s="20"/>
      <c r="W241" s="89"/>
    </row>
    <row r="242" customFormat="false" ht="12.75" hidden="false" customHeight="false" outlineLevel="0" collapsed="false">
      <c r="A242" s="83"/>
      <c r="B242" s="50" t="str">
        <f aca="true">IF(ISERROR(MATCH(A242,Коды_полномочий,0)),"",INDIRECT(ADDRESS(MATCH(A242,Коды_полномочий,0)+1,2,,,"Полномочия")))</f>
        <v/>
      </c>
      <c r="C242" s="76"/>
      <c r="D242" s="50" t="str">
        <f aca="true">IF(ISERROR(MATCH(C242,Коды_РО,0)),"",INDIRECT(ADDRESS(MATCH(C242,Коды_РО,0)+3,21,,,"РО")))</f>
        <v/>
      </c>
      <c r="E242" s="18"/>
      <c r="F242" s="84"/>
      <c r="G242" s="85"/>
      <c r="H242" s="86"/>
      <c r="I242" s="87"/>
      <c r="J242" s="88"/>
      <c r="K242" s="88"/>
      <c r="L242" s="88"/>
      <c r="M242" s="88"/>
      <c r="N242" s="88"/>
      <c r="O242" s="88"/>
      <c r="P242" s="88"/>
      <c r="Q242" s="88"/>
      <c r="R242" s="88"/>
      <c r="S242" s="88"/>
      <c r="T242" s="88"/>
      <c r="U242" s="89"/>
      <c r="V242" s="20"/>
      <c r="W242" s="89"/>
    </row>
    <row r="243" customFormat="false" ht="12.75" hidden="false" customHeight="false" outlineLevel="0" collapsed="false">
      <c r="A243" s="83"/>
      <c r="B243" s="50" t="str">
        <f aca="true">IF(ISERROR(MATCH(A243,Коды_полномочий,0)),"",INDIRECT(ADDRESS(MATCH(A243,Коды_полномочий,0)+1,2,,,"Полномочия")))</f>
        <v/>
      </c>
      <c r="C243" s="76"/>
      <c r="D243" s="50" t="str">
        <f aca="true">IF(ISERROR(MATCH(C243,Коды_РО,0)),"",INDIRECT(ADDRESS(MATCH(C243,Коды_РО,0)+3,21,,,"РО")))</f>
        <v/>
      </c>
      <c r="E243" s="18"/>
      <c r="F243" s="84"/>
      <c r="G243" s="85"/>
      <c r="H243" s="86"/>
      <c r="I243" s="87"/>
      <c r="J243" s="88"/>
      <c r="K243" s="88"/>
      <c r="L243" s="88"/>
      <c r="M243" s="88"/>
      <c r="N243" s="88"/>
      <c r="O243" s="88"/>
      <c r="P243" s="88"/>
      <c r="Q243" s="88"/>
      <c r="R243" s="88"/>
      <c r="S243" s="88"/>
      <c r="T243" s="88"/>
      <c r="U243" s="89"/>
      <c r="V243" s="20"/>
      <c r="W243" s="89"/>
    </row>
    <row r="244" customFormat="false" ht="12.75" hidden="false" customHeight="false" outlineLevel="0" collapsed="false">
      <c r="A244" s="83"/>
      <c r="B244" s="50" t="str">
        <f aca="true">IF(ISERROR(MATCH(A244,Коды_полномочий,0)),"",INDIRECT(ADDRESS(MATCH(A244,Коды_полномочий,0)+1,2,,,"Полномочия")))</f>
        <v/>
      </c>
      <c r="C244" s="76"/>
      <c r="D244" s="50" t="str">
        <f aca="true">IF(ISERROR(MATCH(C244,Коды_РО,0)),"",INDIRECT(ADDRESS(MATCH(C244,Коды_РО,0)+3,21,,,"РО")))</f>
        <v/>
      </c>
      <c r="E244" s="18"/>
      <c r="F244" s="84"/>
      <c r="G244" s="85"/>
      <c r="H244" s="86"/>
      <c r="I244" s="87"/>
      <c r="J244" s="88"/>
      <c r="K244" s="88"/>
      <c r="L244" s="88"/>
      <c r="M244" s="88"/>
      <c r="N244" s="88"/>
      <c r="O244" s="88"/>
      <c r="P244" s="88"/>
      <c r="Q244" s="88"/>
      <c r="R244" s="88"/>
      <c r="S244" s="88"/>
      <c r="T244" s="88"/>
      <c r="U244" s="89"/>
      <c r="V244" s="20"/>
      <c r="W244" s="89"/>
    </row>
    <row r="245" customFormat="false" ht="12.75" hidden="false" customHeight="false" outlineLevel="0" collapsed="false">
      <c r="A245" s="83"/>
      <c r="B245" s="50" t="str">
        <f aca="true">IF(ISERROR(MATCH(A245,Коды_полномочий,0)),"",INDIRECT(ADDRESS(MATCH(A245,Коды_полномочий,0)+1,2,,,"Полномочия")))</f>
        <v/>
      </c>
      <c r="C245" s="76"/>
      <c r="D245" s="50" t="str">
        <f aca="true">IF(ISERROR(MATCH(C245,Коды_РО,0)),"",INDIRECT(ADDRESS(MATCH(C245,Коды_РО,0)+3,21,,,"РО")))</f>
        <v/>
      </c>
      <c r="E245" s="18"/>
      <c r="F245" s="84"/>
      <c r="G245" s="85"/>
      <c r="H245" s="86"/>
      <c r="I245" s="87"/>
      <c r="J245" s="88"/>
      <c r="K245" s="88"/>
      <c r="L245" s="88"/>
      <c r="M245" s="88"/>
      <c r="N245" s="88"/>
      <c r="O245" s="88"/>
      <c r="P245" s="88"/>
      <c r="Q245" s="88"/>
      <c r="R245" s="88"/>
      <c r="S245" s="88"/>
      <c r="T245" s="88"/>
      <c r="U245" s="89"/>
      <c r="V245" s="20"/>
      <c r="W245" s="89"/>
    </row>
    <row r="246" customFormat="false" ht="12.75" hidden="false" customHeight="false" outlineLevel="0" collapsed="false">
      <c r="A246" s="83"/>
      <c r="B246" s="50" t="str">
        <f aca="true">IF(ISERROR(MATCH(A246,Коды_полномочий,0)),"",INDIRECT(ADDRESS(MATCH(A246,Коды_полномочий,0)+1,2,,,"Полномочия")))</f>
        <v/>
      </c>
      <c r="C246" s="76"/>
      <c r="D246" s="50" t="str">
        <f aca="true">IF(ISERROR(MATCH(C246,Коды_РО,0)),"",INDIRECT(ADDRESS(MATCH(C246,Коды_РО,0)+3,21,,,"РО")))</f>
        <v/>
      </c>
      <c r="E246" s="18"/>
      <c r="F246" s="84"/>
      <c r="G246" s="85"/>
      <c r="H246" s="86"/>
      <c r="I246" s="87"/>
      <c r="J246" s="88"/>
      <c r="K246" s="88"/>
      <c r="L246" s="88"/>
      <c r="M246" s="88"/>
      <c r="N246" s="88"/>
      <c r="O246" s="88"/>
      <c r="P246" s="88"/>
      <c r="Q246" s="88"/>
      <c r="R246" s="88"/>
      <c r="S246" s="88"/>
      <c r="T246" s="88"/>
      <c r="U246" s="89"/>
      <c r="V246" s="20"/>
      <c r="W246" s="89"/>
    </row>
    <row r="247" customFormat="false" ht="12.75" hidden="false" customHeight="false" outlineLevel="0" collapsed="false">
      <c r="A247" s="83"/>
      <c r="B247" s="50" t="str">
        <f aca="true">IF(ISERROR(MATCH(A247,Коды_полномочий,0)),"",INDIRECT(ADDRESS(MATCH(A247,Коды_полномочий,0)+1,2,,,"Полномочия")))</f>
        <v/>
      </c>
      <c r="C247" s="76"/>
      <c r="D247" s="50" t="str">
        <f aca="true">IF(ISERROR(MATCH(C247,Коды_РО,0)),"",INDIRECT(ADDRESS(MATCH(C247,Коды_РО,0)+3,21,,,"РО")))</f>
        <v/>
      </c>
      <c r="E247" s="18"/>
      <c r="F247" s="84"/>
      <c r="G247" s="85"/>
      <c r="H247" s="86"/>
      <c r="I247" s="87"/>
      <c r="J247" s="88"/>
      <c r="K247" s="88"/>
      <c r="L247" s="88"/>
      <c r="M247" s="88"/>
      <c r="N247" s="88"/>
      <c r="O247" s="88"/>
      <c r="P247" s="88"/>
      <c r="Q247" s="88"/>
      <c r="R247" s="88"/>
      <c r="S247" s="88"/>
      <c r="T247" s="88"/>
      <c r="U247" s="89"/>
      <c r="V247" s="20"/>
      <c r="W247" s="89"/>
    </row>
    <row r="248" customFormat="false" ht="12.75" hidden="false" customHeight="false" outlineLevel="0" collapsed="false">
      <c r="A248" s="83"/>
      <c r="B248" s="50" t="str">
        <f aca="true">IF(ISERROR(MATCH(A248,Коды_полномочий,0)),"",INDIRECT(ADDRESS(MATCH(A248,Коды_полномочий,0)+1,2,,,"Полномочия")))</f>
        <v/>
      </c>
      <c r="C248" s="76"/>
      <c r="D248" s="50" t="str">
        <f aca="true">IF(ISERROR(MATCH(C248,Коды_РО,0)),"",INDIRECT(ADDRESS(MATCH(C248,Коды_РО,0)+3,21,,,"РО")))</f>
        <v/>
      </c>
      <c r="E248" s="18"/>
      <c r="F248" s="84"/>
      <c r="G248" s="85"/>
      <c r="H248" s="86"/>
      <c r="I248" s="87"/>
      <c r="J248" s="88"/>
      <c r="K248" s="88"/>
      <c r="L248" s="88"/>
      <c r="M248" s="88"/>
      <c r="N248" s="88"/>
      <c r="O248" s="88"/>
      <c r="P248" s="88"/>
      <c r="Q248" s="88"/>
      <c r="R248" s="88"/>
      <c r="S248" s="88"/>
      <c r="T248" s="88"/>
      <c r="U248" s="89"/>
      <c r="V248" s="20"/>
      <c r="W248" s="89"/>
    </row>
    <row r="249" customFormat="false" ht="12.75" hidden="false" customHeight="false" outlineLevel="0" collapsed="false">
      <c r="A249" s="83"/>
      <c r="B249" s="50" t="str">
        <f aca="true">IF(ISERROR(MATCH(A249,Коды_полномочий,0)),"",INDIRECT(ADDRESS(MATCH(A249,Коды_полномочий,0)+1,2,,,"Полномочия")))</f>
        <v/>
      </c>
      <c r="C249" s="76"/>
      <c r="D249" s="50" t="str">
        <f aca="true">IF(ISERROR(MATCH(C249,Коды_РО,0)),"",INDIRECT(ADDRESS(MATCH(C249,Коды_РО,0)+3,21,,,"РО")))</f>
        <v/>
      </c>
      <c r="E249" s="18"/>
      <c r="F249" s="84"/>
      <c r="G249" s="85"/>
      <c r="H249" s="86"/>
      <c r="I249" s="87"/>
      <c r="J249" s="88"/>
      <c r="K249" s="88"/>
      <c r="L249" s="88"/>
      <c r="M249" s="88"/>
      <c r="N249" s="88"/>
      <c r="O249" s="88"/>
      <c r="P249" s="88"/>
      <c r="Q249" s="88"/>
      <c r="R249" s="88"/>
      <c r="S249" s="88"/>
      <c r="T249" s="88"/>
      <c r="U249" s="89"/>
      <c r="V249" s="20"/>
      <c r="W249" s="89"/>
    </row>
    <row r="250" customFormat="false" ht="12.75" hidden="false" customHeight="false" outlineLevel="0" collapsed="false">
      <c r="A250" s="83"/>
      <c r="B250" s="50" t="str">
        <f aca="true">IF(ISERROR(MATCH(A250,Коды_полномочий,0)),"",INDIRECT(ADDRESS(MATCH(A250,Коды_полномочий,0)+1,2,,,"Полномочия")))</f>
        <v/>
      </c>
      <c r="C250" s="76"/>
      <c r="D250" s="50" t="str">
        <f aca="true">IF(ISERROR(MATCH(C250,Коды_РО,0)),"",INDIRECT(ADDRESS(MATCH(C250,Коды_РО,0)+3,21,,,"РО")))</f>
        <v/>
      </c>
      <c r="E250" s="18"/>
      <c r="F250" s="84"/>
      <c r="G250" s="85"/>
      <c r="H250" s="86"/>
      <c r="I250" s="87"/>
      <c r="J250" s="88"/>
      <c r="K250" s="88"/>
      <c r="L250" s="88"/>
      <c r="M250" s="88"/>
      <c r="N250" s="88"/>
      <c r="O250" s="88"/>
      <c r="P250" s="88"/>
      <c r="Q250" s="88"/>
      <c r="R250" s="88"/>
      <c r="S250" s="88"/>
      <c r="T250" s="88"/>
      <c r="U250" s="89"/>
      <c r="V250" s="20"/>
      <c r="W250" s="89"/>
    </row>
    <row r="251" customFormat="false" ht="12.75" hidden="false" customHeight="false" outlineLevel="0" collapsed="false">
      <c r="A251" s="83"/>
      <c r="B251" s="50" t="str">
        <f aca="true">IF(ISERROR(MATCH(A251,Коды_полномочий,0)),"",INDIRECT(ADDRESS(MATCH(A251,Коды_полномочий,0)+1,2,,,"Полномочия")))</f>
        <v/>
      </c>
      <c r="C251" s="76"/>
      <c r="D251" s="50" t="str">
        <f aca="true">IF(ISERROR(MATCH(C251,Коды_РО,0)),"",INDIRECT(ADDRESS(MATCH(C251,Коды_РО,0)+3,21,,,"РО")))</f>
        <v/>
      </c>
      <c r="E251" s="18"/>
      <c r="F251" s="84"/>
      <c r="G251" s="85"/>
      <c r="H251" s="86"/>
      <c r="I251" s="87"/>
      <c r="J251" s="88"/>
      <c r="K251" s="88"/>
      <c r="L251" s="88"/>
      <c r="M251" s="88"/>
      <c r="N251" s="88"/>
      <c r="O251" s="88"/>
      <c r="P251" s="88"/>
      <c r="Q251" s="88"/>
      <c r="R251" s="88"/>
      <c r="S251" s="88"/>
      <c r="T251" s="88"/>
      <c r="U251" s="89"/>
      <c r="V251" s="20"/>
      <c r="W251" s="89"/>
    </row>
    <row r="252" customFormat="false" ht="12.75" hidden="false" customHeight="false" outlineLevel="0" collapsed="false">
      <c r="A252" s="83"/>
      <c r="B252" s="50" t="str">
        <f aca="true">IF(ISERROR(MATCH(A252,Коды_полномочий,0)),"",INDIRECT(ADDRESS(MATCH(A252,Коды_полномочий,0)+1,2,,,"Полномочия")))</f>
        <v/>
      </c>
      <c r="C252" s="76"/>
      <c r="D252" s="50" t="str">
        <f aca="true">IF(ISERROR(MATCH(C252,Коды_РО,0)),"",INDIRECT(ADDRESS(MATCH(C252,Коды_РО,0)+3,21,,,"РО")))</f>
        <v/>
      </c>
      <c r="E252" s="18"/>
      <c r="F252" s="84"/>
      <c r="G252" s="85"/>
      <c r="H252" s="86"/>
      <c r="I252" s="87"/>
      <c r="J252" s="88"/>
      <c r="K252" s="88"/>
      <c r="L252" s="88"/>
      <c r="M252" s="88"/>
      <c r="N252" s="88"/>
      <c r="O252" s="88"/>
      <c r="P252" s="88"/>
      <c r="Q252" s="88"/>
      <c r="R252" s="88"/>
      <c r="S252" s="88"/>
      <c r="T252" s="88"/>
      <c r="U252" s="89"/>
      <c r="V252" s="20"/>
      <c r="W252" s="89"/>
    </row>
    <row r="253" customFormat="false" ht="12.75" hidden="false" customHeight="false" outlineLevel="0" collapsed="false">
      <c r="A253" s="83"/>
      <c r="B253" s="50" t="str">
        <f aca="true">IF(ISERROR(MATCH(A253,Коды_полномочий,0)),"",INDIRECT(ADDRESS(MATCH(A253,Коды_полномочий,0)+1,2,,,"Полномочия")))</f>
        <v/>
      </c>
      <c r="C253" s="76"/>
      <c r="D253" s="50" t="str">
        <f aca="true">IF(ISERROR(MATCH(C253,Коды_РО,0)),"",INDIRECT(ADDRESS(MATCH(C253,Коды_РО,0)+3,21,,,"РО")))</f>
        <v/>
      </c>
      <c r="E253" s="18"/>
      <c r="F253" s="84"/>
      <c r="G253" s="85"/>
      <c r="H253" s="86"/>
      <c r="I253" s="87"/>
      <c r="J253" s="88"/>
      <c r="K253" s="88"/>
      <c r="L253" s="88"/>
      <c r="M253" s="88"/>
      <c r="N253" s="88"/>
      <c r="O253" s="88"/>
      <c r="P253" s="88"/>
      <c r="Q253" s="88"/>
      <c r="R253" s="88"/>
      <c r="S253" s="88"/>
      <c r="T253" s="88"/>
      <c r="U253" s="89"/>
      <c r="V253" s="20"/>
      <c r="W253" s="89"/>
    </row>
    <row r="254" customFormat="false" ht="12.75" hidden="false" customHeight="false" outlineLevel="0" collapsed="false">
      <c r="A254" s="83"/>
      <c r="B254" s="50" t="str">
        <f aca="true">IF(ISERROR(MATCH(A254,Коды_полномочий,0)),"",INDIRECT(ADDRESS(MATCH(A254,Коды_полномочий,0)+1,2,,,"Полномочия")))</f>
        <v/>
      </c>
      <c r="C254" s="76"/>
      <c r="D254" s="50" t="str">
        <f aca="true">IF(ISERROR(MATCH(C254,Коды_РО,0)),"",INDIRECT(ADDRESS(MATCH(C254,Коды_РО,0)+3,21,,,"РО")))</f>
        <v/>
      </c>
      <c r="E254" s="18"/>
      <c r="F254" s="84"/>
      <c r="G254" s="85"/>
      <c r="H254" s="86"/>
      <c r="I254" s="87"/>
      <c r="J254" s="88"/>
      <c r="K254" s="88"/>
      <c r="L254" s="88"/>
      <c r="M254" s="88"/>
      <c r="N254" s="88"/>
      <c r="O254" s="88"/>
      <c r="P254" s="88"/>
      <c r="Q254" s="88"/>
      <c r="R254" s="88"/>
      <c r="S254" s="88"/>
      <c r="T254" s="88"/>
      <c r="U254" s="89"/>
      <c r="V254" s="20"/>
      <c r="W254" s="89"/>
    </row>
    <row r="255" customFormat="false" ht="12.75" hidden="false" customHeight="false" outlineLevel="0" collapsed="false">
      <c r="A255" s="83"/>
      <c r="B255" s="50" t="str">
        <f aca="true">IF(ISERROR(MATCH(A255,Коды_полномочий,0)),"",INDIRECT(ADDRESS(MATCH(A255,Коды_полномочий,0)+1,2,,,"Полномочия")))</f>
        <v/>
      </c>
      <c r="C255" s="76"/>
      <c r="D255" s="50" t="str">
        <f aca="true">IF(ISERROR(MATCH(C255,Коды_РО,0)),"",INDIRECT(ADDRESS(MATCH(C255,Коды_РО,0)+3,21,,,"РО")))</f>
        <v/>
      </c>
      <c r="E255" s="18"/>
      <c r="F255" s="84"/>
      <c r="G255" s="85"/>
      <c r="H255" s="86"/>
      <c r="I255" s="87"/>
      <c r="J255" s="88"/>
      <c r="K255" s="88"/>
      <c r="L255" s="88"/>
      <c r="M255" s="88"/>
      <c r="N255" s="88"/>
      <c r="O255" s="88"/>
      <c r="P255" s="88"/>
      <c r="Q255" s="88"/>
      <c r="R255" s="88"/>
      <c r="S255" s="88"/>
      <c r="T255" s="88"/>
      <c r="U255" s="89"/>
      <c r="V255" s="20"/>
      <c r="W255" s="89"/>
    </row>
    <row r="256" customFormat="false" ht="12.75" hidden="false" customHeight="false" outlineLevel="0" collapsed="false">
      <c r="A256" s="83"/>
      <c r="B256" s="50" t="str">
        <f aca="true">IF(ISERROR(MATCH(A256,Коды_полномочий,0)),"",INDIRECT(ADDRESS(MATCH(A256,Коды_полномочий,0)+1,2,,,"Полномочия")))</f>
        <v/>
      </c>
      <c r="C256" s="76"/>
      <c r="D256" s="50" t="str">
        <f aca="true">IF(ISERROR(MATCH(C256,Коды_РО,0)),"",INDIRECT(ADDRESS(MATCH(C256,Коды_РО,0)+3,21,,,"РО")))</f>
        <v/>
      </c>
      <c r="E256" s="18"/>
      <c r="F256" s="84"/>
      <c r="G256" s="85"/>
      <c r="H256" s="86"/>
      <c r="I256" s="87"/>
      <c r="J256" s="88"/>
      <c r="K256" s="88"/>
      <c r="L256" s="88"/>
      <c r="M256" s="88"/>
      <c r="N256" s="88"/>
      <c r="O256" s="88"/>
      <c r="P256" s="88"/>
      <c r="Q256" s="88"/>
      <c r="R256" s="88"/>
      <c r="S256" s="88"/>
      <c r="T256" s="88"/>
      <c r="U256" s="89"/>
      <c r="V256" s="20"/>
      <c r="W256" s="89"/>
    </row>
    <row r="257" customFormat="false" ht="12.75" hidden="false" customHeight="false" outlineLevel="0" collapsed="false">
      <c r="A257" s="83"/>
      <c r="B257" s="50" t="str">
        <f aca="true">IF(ISERROR(MATCH(A257,Коды_полномочий,0)),"",INDIRECT(ADDRESS(MATCH(A257,Коды_полномочий,0)+1,2,,,"Полномочия")))</f>
        <v/>
      </c>
      <c r="C257" s="76"/>
      <c r="D257" s="50" t="str">
        <f aca="true">IF(ISERROR(MATCH(C257,Коды_РО,0)),"",INDIRECT(ADDRESS(MATCH(C257,Коды_РО,0)+3,21,,,"РО")))</f>
        <v/>
      </c>
      <c r="E257" s="18"/>
      <c r="F257" s="84"/>
      <c r="G257" s="85"/>
      <c r="H257" s="86"/>
      <c r="I257" s="87"/>
      <c r="J257" s="88"/>
      <c r="K257" s="88"/>
      <c r="L257" s="88"/>
      <c r="M257" s="88"/>
      <c r="N257" s="88"/>
      <c r="O257" s="88"/>
      <c r="P257" s="88"/>
      <c r="Q257" s="88"/>
      <c r="R257" s="88"/>
      <c r="S257" s="88"/>
      <c r="T257" s="88"/>
      <c r="U257" s="89"/>
      <c r="V257" s="20"/>
      <c r="W257" s="89"/>
    </row>
    <row r="258" customFormat="false" ht="12.75" hidden="false" customHeight="false" outlineLevel="0" collapsed="false">
      <c r="A258" s="83"/>
      <c r="B258" s="50" t="str">
        <f aca="true">IF(ISERROR(MATCH(A258,Коды_полномочий,0)),"",INDIRECT(ADDRESS(MATCH(A258,Коды_полномочий,0)+1,2,,,"Полномочия")))</f>
        <v/>
      </c>
      <c r="C258" s="76"/>
      <c r="D258" s="50" t="str">
        <f aca="true">IF(ISERROR(MATCH(C258,Коды_РО,0)),"",INDIRECT(ADDRESS(MATCH(C258,Коды_РО,0)+3,21,,,"РО")))</f>
        <v/>
      </c>
      <c r="E258" s="18"/>
      <c r="F258" s="84"/>
      <c r="G258" s="85"/>
      <c r="H258" s="86"/>
      <c r="I258" s="87"/>
      <c r="J258" s="88"/>
      <c r="K258" s="88"/>
      <c r="L258" s="88"/>
      <c r="M258" s="88"/>
      <c r="N258" s="88"/>
      <c r="O258" s="88"/>
      <c r="P258" s="88"/>
      <c r="Q258" s="88"/>
      <c r="R258" s="88"/>
      <c r="S258" s="88"/>
      <c r="T258" s="88"/>
      <c r="U258" s="89"/>
      <c r="V258" s="20"/>
      <c r="W258" s="89"/>
    </row>
    <row r="259" customFormat="false" ht="12.75" hidden="false" customHeight="false" outlineLevel="0" collapsed="false">
      <c r="A259" s="83"/>
      <c r="B259" s="50" t="str">
        <f aca="true">IF(ISERROR(MATCH(A259,Коды_полномочий,0)),"",INDIRECT(ADDRESS(MATCH(A259,Коды_полномочий,0)+1,2,,,"Полномочия")))</f>
        <v/>
      </c>
      <c r="C259" s="76"/>
      <c r="D259" s="50" t="str">
        <f aca="true">IF(ISERROR(MATCH(C259,Коды_РО,0)),"",INDIRECT(ADDRESS(MATCH(C259,Коды_РО,0)+3,21,,,"РО")))</f>
        <v/>
      </c>
      <c r="E259" s="18"/>
      <c r="F259" s="84"/>
      <c r="G259" s="85"/>
      <c r="H259" s="86"/>
      <c r="I259" s="87"/>
      <c r="J259" s="88"/>
      <c r="K259" s="88"/>
      <c r="L259" s="88"/>
      <c r="M259" s="88"/>
      <c r="N259" s="88"/>
      <c r="O259" s="88"/>
      <c r="P259" s="88"/>
      <c r="Q259" s="88"/>
      <c r="R259" s="88"/>
      <c r="S259" s="88"/>
      <c r="T259" s="88"/>
      <c r="U259" s="89"/>
      <c r="V259" s="20"/>
      <c r="W259" s="89"/>
    </row>
    <row r="260" customFormat="false" ht="12.75" hidden="false" customHeight="false" outlineLevel="0" collapsed="false">
      <c r="A260" s="83"/>
      <c r="B260" s="50" t="str">
        <f aca="true">IF(ISERROR(MATCH(A260,Коды_полномочий,0)),"",INDIRECT(ADDRESS(MATCH(A260,Коды_полномочий,0)+1,2,,,"Полномочия")))</f>
        <v/>
      </c>
      <c r="C260" s="76"/>
      <c r="D260" s="50" t="str">
        <f aca="true">IF(ISERROR(MATCH(C260,Коды_РО,0)),"",INDIRECT(ADDRESS(MATCH(C260,Коды_РО,0)+3,21,,,"РО")))</f>
        <v/>
      </c>
      <c r="E260" s="18"/>
      <c r="F260" s="84"/>
      <c r="G260" s="85"/>
      <c r="H260" s="86"/>
      <c r="I260" s="87"/>
      <c r="J260" s="88"/>
      <c r="K260" s="88"/>
      <c r="L260" s="88"/>
      <c r="M260" s="88"/>
      <c r="N260" s="88"/>
      <c r="O260" s="88"/>
      <c r="P260" s="88"/>
      <c r="Q260" s="88"/>
      <c r="R260" s="88"/>
      <c r="S260" s="88"/>
      <c r="T260" s="88"/>
      <c r="U260" s="89"/>
      <c r="V260" s="20"/>
      <c r="W260" s="89"/>
    </row>
    <row r="261" customFormat="false" ht="12.75" hidden="false" customHeight="false" outlineLevel="0" collapsed="false">
      <c r="A261" s="83"/>
      <c r="B261" s="50" t="str">
        <f aca="true">IF(ISERROR(MATCH(A261,Коды_полномочий,0)),"",INDIRECT(ADDRESS(MATCH(A261,Коды_полномочий,0)+1,2,,,"Полномочия")))</f>
        <v/>
      </c>
      <c r="C261" s="76"/>
      <c r="D261" s="50" t="str">
        <f aca="true">IF(ISERROR(MATCH(C261,Коды_РО,0)),"",INDIRECT(ADDRESS(MATCH(C261,Коды_РО,0)+3,21,,,"РО")))</f>
        <v/>
      </c>
      <c r="E261" s="18"/>
      <c r="F261" s="84"/>
      <c r="G261" s="85"/>
      <c r="H261" s="86"/>
      <c r="I261" s="87"/>
      <c r="J261" s="88"/>
      <c r="K261" s="88"/>
      <c r="L261" s="88"/>
      <c r="M261" s="88"/>
      <c r="N261" s="88"/>
      <c r="O261" s="88"/>
      <c r="P261" s="88"/>
      <c r="Q261" s="88"/>
      <c r="R261" s="88"/>
      <c r="S261" s="88"/>
      <c r="T261" s="88"/>
      <c r="U261" s="89"/>
      <c r="V261" s="20"/>
      <c r="W261" s="89"/>
    </row>
    <row r="262" customFormat="false" ht="12.75" hidden="false" customHeight="false" outlineLevel="0" collapsed="false">
      <c r="A262" s="83"/>
      <c r="B262" s="50" t="str">
        <f aca="true">IF(ISERROR(MATCH(A262,Коды_полномочий,0)),"",INDIRECT(ADDRESS(MATCH(A262,Коды_полномочий,0)+1,2,,,"Полномочия")))</f>
        <v/>
      </c>
      <c r="C262" s="76"/>
      <c r="D262" s="50" t="str">
        <f aca="true">IF(ISERROR(MATCH(C262,Коды_РО,0)),"",INDIRECT(ADDRESS(MATCH(C262,Коды_РО,0)+3,21,,,"РО")))</f>
        <v/>
      </c>
      <c r="E262" s="18"/>
      <c r="F262" s="84"/>
      <c r="G262" s="85"/>
      <c r="H262" s="86"/>
      <c r="I262" s="87"/>
      <c r="J262" s="88"/>
      <c r="K262" s="88"/>
      <c r="L262" s="88"/>
      <c r="M262" s="88"/>
      <c r="N262" s="88"/>
      <c r="O262" s="88"/>
      <c r="P262" s="88"/>
      <c r="Q262" s="88"/>
      <c r="R262" s="88"/>
      <c r="S262" s="88"/>
      <c r="T262" s="88"/>
      <c r="U262" s="89"/>
      <c r="V262" s="20"/>
      <c r="W262" s="89"/>
    </row>
    <row r="263" customFormat="false" ht="12.75" hidden="false" customHeight="false" outlineLevel="0" collapsed="false">
      <c r="A263" s="83"/>
      <c r="B263" s="50" t="str">
        <f aca="true">IF(ISERROR(MATCH(A263,Коды_полномочий,0)),"",INDIRECT(ADDRESS(MATCH(A263,Коды_полномочий,0)+1,2,,,"Полномочия")))</f>
        <v/>
      </c>
      <c r="C263" s="76"/>
      <c r="D263" s="50" t="str">
        <f aca="true">IF(ISERROR(MATCH(C263,Коды_РО,0)),"",INDIRECT(ADDRESS(MATCH(C263,Коды_РО,0)+3,21,,,"РО")))</f>
        <v/>
      </c>
      <c r="E263" s="18"/>
      <c r="F263" s="84"/>
      <c r="G263" s="85"/>
      <c r="H263" s="86"/>
      <c r="I263" s="87"/>
      <c r="J263" s="88"/>
      <c r="K263" s="88"/>
      <c r="L263" s="88"/>
      <c r="M263" s="88"/>
      <c r="N263" s="88"/>
      <c r="O263" s="88"/>
      <c r="P263" s="88"/>
      <c r="Q263" s="88"/>
      <c r="R263" s="88"/>
      <c r="S263" s="88"/>
      <c r="T263" s="88"/>
      <c r="U263" s="89"/>
      <c r="V263" s="20"/>
      <c r="W263" s="89"/>
    </row>
    <row r="264" customFormat="false" ht="12.75" hidden="false" customHeight="false" outlineLevel="0" collapsed="false">
      <c r="A264" s="83"/>
      <c r="B264" s="50" t="str">
        <f aca="true">IF(ISERROR(MATCH(A264,Коды_полномочий,0)),"",INDIRECT(ADDRESS(MATCH(A264,Коды_полномочий,0)+1,2,,,"Полномочия")))</f>
        <v/>
      </c>
      <c r="C264" s="76"/>
      <c r="D264" s="50" t="str">
        <f aca="true">IF(ISERROR(MATCH(C264,Коды_РО,0)),"",INDIRECT(ADDRESS(MATCH(C264,Коды_РО,0)+3,21,,,"РО")))</f>
        <v/>
      </c>
      <c r="E264" s="18"/>
      <c r="F264" s="84"/>
      <c r="G264" s="85"/>
      <c r="H264" s="86"/>
      <c r="I264" s="87"/>
      <c r="J264" s="88"/>
      <c r="K264" s="88"/>
      <c r="L264" s="88"/>
      <c r="M264" s="88"/>
      <c r="N264" s="88"/>
      <c r="O264" s="88"/>
      <c r="P264" s="88"/>
      <c r="Q264" s="88"/>
      <c r="R264" s="88"/>
      <c r="S264" s="88"/>
      <c r="T264" s="88"/>
      <c r="U264" s="89"/>
      <c r="V264" s="20"/>
      <c r="W264" s="89"/>
    </row>
    <row r="265" customFormat="false" ht="12.75" hidden="false" customHeight="false" outlineLevel="0" collapsed="false">
      <c r="A265" s="83"/>
      <c r="B265" s="50" t="str">
        <f aca="true">IF(ISERROR(MATCH(A265,Коды_полномочий,0)),"",INDIRECT(ADDRESS(MATCH(A265,Коды_полномочий,0)+1,2,,,"Полномочия")))</f>
        <v/>
      </c>
      <c r="C265" s="76"/>
      <c r="D265" s="50" t="str">
        <f aca="true">IF(ISERROR(MATCH(C265,Коды_РО,0)),"",INDIRECT(ADDRESS(MATCH(C265,Коды_РО,0)+3,21,,,"РО")))</f>
        <v/>
      </c>
      <c r="E265" s="18"/>
      <c r="F265" s="84"/>
      <c r="G265" s="85"/>
      <c r="H265" s="86"/>
      <c r="I265" s="87"/>
      <c r="J265" s="88"/>
      <c r="K265" s="88"/>
      <c r="L265" s="88"/>
      <c r="M265" s="88"/>
      <c r="N265" s="88"/>
      <c r="O265" s="88"/>
      <c r="P265" s="88"/>
      <c r="Q265" s="88"/>
      <c r="R265" s="88"/>
      <c r="S265" s="88"/>
      <c r="T265" s="88"/>
      <c r="U265" s="89"/>
      <c r="V265" s="20"/>
      <c r="W265" s="89"/>
    </row>
    <row r="266" customFormat="false" ht="12.75" hidden="false" customHeight="false" outlineLevel="0" collapsed="false">
      <c r="A266" s="83"/>
      <c r="B266" s="50" t="str">
        <f aca="true">IF(ISERROR(MATCH(A266,Коды_полномочий,0)),"",INDIRECT(ADDRESS(MATCH(A266,Коды_полномочий,0)+1,2,,,"Полномочия")))</f>
        <v/>
      </c>
      <c r="C266" s="76"/>
      <c r="D266" s="50" t="str">
        <f aca="true">IF(ISERROR(MATCH(C266,Коды_РО,0)),"",INDIRECT(ADDRESS(MATCH(C266,Коды_РО,0)+3,21,,,"РО")))</f>
        <v/>
      </c>
      <c r="E266" s="18"/>
      <c r="F266" s="84"/>
      <c r="G266" s="85"/>
      <c r="H266" s="86"/>
      <c r="I266" s="87"/>
      <c r="J266" s="88"/>
      <c r="K266" s="88"/>
      <c r="L266" s="88"/>
      <c r="M266" s="88"/>
      <c r="N266" s="88"/>
      <c r="O266" s="88"/>
      <c r="P266" s="88"/>
      <c r="Q266" s="88"/>
      <c r="R266" s="88"/>
      <c r="S266" s="88"/>
      <c r="T266" s="88"/>
      <c r="U266" s="89"/>
      <c r="V266" s="20"/>
      <c r="W266" s="89"/>
    </row>
    <row r="267" customFormat="false" ht="12.75" hidden="false" customHeight="false" outlineLevel="0" collapsed="false">
      <c r="A267" s="83"/>
      <c r="B267" s="50" t="str">
        <f aca="true">IF(ISERROR(MATCH(A267,Коды_полномочий,0)),"",INDIRECT(ADDRESS(MATCH(A267,Коды_полномочий,0)+1,2,,,"Полномочия")))</f>
        <v/>
      </c>
      <c r="C267" s="76"/>
      <c r="D267" s="50" t="str">
        <f aca="true">IF(ISERROR(MATCH(C267,Коды_РО,0)),"",INDIRECT(ADDRESS(MATCH(C267,Коды_РО,0)+3,21,,,"РО")))</f>
        <v/>
      </c>
      <c r="E267" s="18"/>
      <c r="F267" s="84"/>
      <c r="G267" s="85"/>
      <c r="H267" s="86"/>
      <c r="I267" s="87"/>
      <c r="J267" s="88"/>
      <c r="K267" s="88"/>
      <c r="L267" s="88"/>
      <c r="M267" s="88"/>
      <c r="N267" s="88"/>
      <c r="O267" s="88"/>
      <c r="P267" s="88"/>
      <c r="Q267" s="88"/>
      <c r="R267" s="88"/>
      <c r="S267" s="88"/>
      <c r="T267" s="88"/>
      <c r="U267" s="89"/>
      <c r="V267" s="20"/>
      <c r="W267" s="89"/>
    </row>
    <row r="268" customFormat="false" ht="12.75" hidden="false" customHeight="false" outlineLevel="0" collapsed="false">
      <c r="A268" s="83"/>
      <c r="B268" s="50" t="str">
        <f aca="true">IF(ISERROR(MATCH(A268,Коды_полномочий,0)),"",INDIRECT(ADDRESS(MATCH(A268,Коды_полномочий,0)+1,2,,,"Полномочия")))</f>
        <v/>
      </c>
      <c r="C268" s="76"/>
      <c r="D268" s="50" t="str">
        <f aca="true">IF(ISERROR(MATCH(C268,Коды_РО,0)),"",INDIRECT(ADDRESS(MATCH(C268,Коды_РО,0)+3,21,,,"РО")))</f>
        <v/>
      </c>
      <c r="E268" s="18"/>
      <c r="F268" s="84"/>
      <c r="G268" s="85"/>
      <c r="H268" s="86"/>
      <c r="I268" s="87"/>
      <c r="J268" s="88"/>
      <c r="K268" s="88"/>
      <c r="L268" s="88"/>
      <c r="M268" s="88"/>
      <c r="N268" s="88"/>
      <c r="O268" s="88"/>
      <c r="P268" s="88"/>
      <c r="Q268" s="88"/>
      <c r="R268" s="88"/>
      <c r="S268" s="88"/>
      <c r="T268" s="88"/>
      <c r="U268" s="89"/>
      <c r="V268" s="20"/>
      <c r="W268" s="89"/>
    </row>
    <row r="269" customFormat="false" ht="12.75" hidden="false" customHeight="false" outlineLevel="0" collapsed="false">
      <c r="A269" s="83"/>
      <c r="B269" s="50" t="str">
        <f aca="true">IF(ISERROR(MATCH(A269,Коды_полномочий,0)),"",INDIRECT(ADDRESS(MATCH(A269,Коды_полномочий,0)+1,2,,,"Полномочия")))</f>
        <v/>
      </c>
      <c r="C269" s="76"/>
      <c r="D269" s="50" t="str">
        <f aca="true">IF(ISERROR(MATCH(C269,Коды_РО,0)),"",INDIRECT(ADDRESS(MATCH(C269,Коды_РО,0)+3,21,,,"РО")))</f>
        <v/>
      </c>
      <c r="E269" s="18"/>
      <c r="F269" s="84"/>
      <c r="G269" s="85"/>
      <c r="H269" s="86"/>
      <c r="I269" s="87"/>
      <c r="J269" s="88"/>
      <c r="K269" s="88"/>
      <c r="L269" s="88"/>
      <c r="M269" s="88"/>
      <c r="N269" s="88"/>
      <c r="O269" s="88"/>
      <c r="P269" s="88"/>
      <c r="Q269" s="88"/>
      <c r="R269" s="88"/>
      <c r="S269" s="88"/>
      <c r="T269" s="88"/>
      <c r="U269" s="89"/>
      <c r="V269" s="20"/>
      <c r="W269" s="89"/>
    </row>
    <row r="270" customFormat="false" ht="12.75" hidden="false" customHeight="false" outlineLevel="0" collapsed="false">
      <c r="A270" s="83"/>
      <c r="B270" s="50" t="str">
        <f aca="true">IF(ISERROR(MATCH(A270,Коды_полномочий,0)),"",INDIRECT(ADDRESS(MATCH(A270,Коды_полномочий,0)+1,2,,,"Полномочия")))</f>
        <v/>
      </c>
      <c r="C270" s="76"/>
      <c r="D270" s="50" t="str">
        <f aca="true">IF(ISERROR(MATCH(C270,Коды_РО,0)),"",INDIRECT(ADDRESS(MATCH(C270,Коды_РО,0)+3,21,,,"РО")))</f>
        <v/>
      </c>
      <c r="E270" s="18"/>
      <c r="F270" s="84"/>
      <c r="G270" s="85"/>
      <c r="H270" s="86"/>
      <c r="I270" s="87"/>
      <c r="J270" s="88"/>
      <c r="K270" s="88"/>
      <c r="L270" s="88"/>
      <c r="M270" s="88"/>
      <c r="N270" s="88"/>
      <c r="O270" s="88"/>
      <c r="P270" s="88"/>
      <c r="Q270" s="88"/>
      <c r="R270" s="88"/>
      <c r="S270" s="88"/>
      <c r="T270" s="88"/>
      <c r="U270" s="89"/>
      <c r="V270" s="20"/>
      <c r="W270" s="89"/>
    </row>
    <row r="271" customFormat="false" ht="12.75" hidden="false" customHeight="false" outlineLevel="0" collapsed="false">
      <c r="A271" s="83"/>
      <c r="B271" s="50" t="str">
        <f aca="true">IF(ISERROR(MATCH(A271,Коды_полномочий,0)),"",INDIRECT(ADDRESS(MATCH(A271,Коды_полномочий,0)+1,2,,,"Полномочия")))</f>
        <v/>
      </c>
      <c r="C271" s="76"/>
      <c r="D271" s="50" t="str">
        <f aca="true">IF(ISERROR(MATCH(C271,Коды_РО,0)),"",INDIRECT(ADDRESS(MATCH(C271,Коды_РО,0)+3,21,,,"РО")))</f>
        <v/>
      </c>
      <c r="E271" s="18"/>
      <c r="F271" s="84"/>
      <c r="G271" s="85"/>
      <c r="H271" s="86"/>
      <c r="I271" s="87"/>
      <c r="J271" s="88"/>
      <c r="K271" s="88"/>
      <c r="L271" s="88"/>
      <c r="M271" s="88"/>
      <c r="N271" s="88"/>
      <c r="O271" s="88"/>
      <c r="P271" s="88"/>
      <c r="Q271" s="88"/>
      <c r="R271" s="88"/>
      <c r="S271" s="88"/>
      <c r="T271" s="88"/>
      <c r="U271" s="89"/>
      <c r="V271" s="20"/>
      <c r="W271" s="89"/>
    </row>
    <row r="272" customFormat="false" ht="12.75" hidden="false" customHeight="false" outlineLevel="0" collapsed="false">
      <c r="A272" s="83"/>
      <c r="B272" s="50" t="str">
        <f aca="true">IF(ISERROR(MATCH(A272,Коды_полномочий,0)),"",INDIRECT(ADDRESS(MATCH(A272,Коды_полномочий,0)+1,2,,,"Полномочия")))</f>
        <v/>
      </c>
      <c r="C272" s="76"/>
      <c r="D272" s="50" t="str">
        <f aca="true">IF(ISERROR(MATCH(C272,Коды_РО,0)),"",INDIRECT(ADDRESS(MATCH(C272,Коды_РО,0)+3,21,,,"РО")))</f>
        <v/>
      </c>
      <c r="E272" s="18"/>
      <c r="F272" s="84"/>
      <c r="G272" s="85"/>
      <c r="H272" s="86"/>
      <c r="I272" s="87"/>
      <c r="J272" s="88"/>
      <c r="K272" s="88"/>
      <c r="L272" s="88"/>
      <c r="M272" s="88"/>
      <c r="N272" s="88"/>
      <c r="O272" s="88"/>
      <c r="P272" s="88"/>
      <c r="Q272" s="88"/>
      <c r="R272" s="88"/>
      <c r="S272" s="88"/>
      <c r="T272" s="88"/>
      <c r="U272" s="89"/>
      <c r="V272" s="20"/>
      <c r="W272" s="89"/>
    </row>
    <row r="273" customFormat="false" ht="12.75" hidden="false" customHeight="false" outlineLevel="0" collapsed="false">
      <c r="A273" s="83"/>
      <c r="B273" s="50" t="str">
        <f aca="true">IF(ISERROR(MATCH(A273,Коды_полномочий,0)),"",INDIRECT(ADDRESS(MATCH(A273,Коды_полномочий,0)+1,2,,,"Полномочия")))</f>
        <v/>
      </c>
      <c r="C273" s="76"/>
      <c r="D273" s="50" t="str">
        <f aca="true">IF(ISERROR(MATCH(C273,Коды_РО,0)),"",INDIRECT(ADDRESS(MATCH(C273,Коды_РО,0)+3,21,,,"РО")))</f>
        <v/>
      </c>
      <c r="E273" s="18"/>
      <c r="F273" s="84"/>
      <c r="G273" s="85"/>
      <c r="H273" s="86"/>
      <c r="I273" s="87"/>
      <c r="J273" s="88"/>
      <c r="K273" s="88"/>
      <c r="L273" s="88"/>
      <c r="M273" s="88"/>
      <c r="N273" s="88"/>
      <c r="O273" s="88"/>
      <c r="P273" s="88"/>
      <c r="Q273" s="88"/>
      <c r="R273" s="88"/>
      <c r="S273" s="88"/>
      <c r="T273" s="88"/>
      <c r="U273" s="89"/>
      <c r="V273" s="20"/>
      <c r="W273" s="89"/>
    </row>
    <row r="274" customFormat="false" ht="12.75" hidden="false" customHeight="false" outlineLevel="0" collapsed="false">
      <c r="A274" s="83"/>
      <c r="B274" s="50" t="str">
        <f aca="true">IF(ISERROR(MATCH(A274,Коды_полномочий,0)),"",INDIRECT(ADDRESS(MATCH(A274,Коды_полномочий,0)+1,2,,,"Полномочия")))</f>
        <v/>
      </c>
      <c r="C274" s="76"/>
      <c r="D274" s="50" t="str">
        <f aca="true">IF(ISERROR(MATCH(C274,Коды_РО,0)),"",INDIRECT(ADDRESS(MATCH(C274,Коды_РО,0)+3,21,,,"РО")))</f>
        <v/>
      </c>
      <c r="E274" s="18"/>
      <c r="F274" s="84"/>
      <c r="G274" s="85"/>
      <c r="H274" s="86"/>
      <c r="I274" s="87"/>
      <c r="J274" s="88"/>
      <c r="K274" s="88"/>
      <c r="L274" s="88"/>
      <c r="M274" s="88"/>
      <c r="N274" s="88"/>
      <c r="O274" s="88"/>
      <c r="P274" s="88"/>
      <c r="Q274" s="88"/>
      <c r="R274" s="88"/>
      <c r="S274" s="88"/>
      <c r="T274" s="88"/>
      <c r="U274" s="89"/>
      <c r="V274" s="20"/>
      <c r="W274" s="89"/>
    </row>
    <row r="275" customFormat="false" ht="12.75" hidden="false" customHeight="false" outlineLevel="0" collapsed="false">
      <c r="A275" s="83"/>
      <c r="B275" s="50" t="str">
        <f aca="true">IF(ISERROR(MATCH(A275,Коды_полномочий,0)),"",INDIRECT(ADDRESS(MATCH(A275,Коды_полномочий,0)+1,2,,,"Полномочия")))</f>
        <v/>
      </c>
      <c r="C275" s="76"/>
      <c r="D275" s="50" t="str">
        <f aca="true">IF(ISERROR(MATCH(C275,Коды_РО,0)),"",INDIRECT(ADDRESS(MATCH(C275,Коды_РО,0)+3,21,,,"РО")))</f>
        <v/>
      </c>
      <c r="E275" s="18"/>
      <c r="F275" s="84"/>
      <c r="G275" s="85"/>
      <c r="H275" s="86"/>
      <c r="I275" s="87"/>
      <c r="J275" s="88"/>
      <c r="K275" s="88"/>
      <c r="L275" s="88"/>
      <c r="M275" s="88"/>
      <c r="N275" s="88"/>
      <c r="O275" s="88"/>
      <c r="P275" s="88"/>
      <c r="Q275" s="88"/>
      <c r="R275" s="88"/>
      <c r="S275" s="88"/>
      <c r="T275" s="88"/>
      <c r="U275" s="89"/>
      <c r="V275" s="20"/>
      <c r="W275" s="89"/>
    </row>
    <row r="276" customFormat="false" ht="12.75" hidden="false" customHeight="false" outlineLevel="0" collapsed="false">
      <c r="A276" s="83"/>
      <c r="B276" s="50" t="str">
        <f aca="true">IF(ISERROR(MATCH(A276,Коды_полномочий,0)),"",INDIRECT(ADDRESS(MATCH(A276,Коды_полномочий,0)+1,2,,,"Полномочия")))</f>
        <v/>
      </c>
      <c r="C276" s="76"/>
      <c r="D276" s="50" t="str">
        <f aca="true">IF(ISERROR(MATCH(C276,Коды_РО,0)),"",INDIRECT(ADDRESS(MATCH(C276,Коды_РО,0)+3,21,,,"РО")))</f>
        <v/>
      </c>
      <c r="E276" s="18"/>
      <c r="F276" s="84"/>
      <c r="G276" s="85"/>
      <c r="H276" s="86"/>
      <c r="I276" s="87"/>
      <c r="J276" s="88"/>
      <c r="K276" s="88"/>
      <c r="L276" s="88"/>
      <c r="M276" s="88"/>
      <c r="N276" s="88"/>
      <c r="O276" s="88"/>
      <c r="P276" s="88"/>
      <c r="Q276" s="88"/>
      <c r="R276" s="88"/>
      <c r="S276" s="88"/>
      <c r="T276" s="88"/>
      <c r="U276" s="89"/>
      <c r="V276" s="20"/>
      <c r="W276" s="89"/>
    </row>
    <row r="277" customFormat="false" ht="12.75" hidden="false" customHeight="false" outlineLevel="0" collapsed="false">
      <c r="A277" s="83"/>
      <c r="B277" s="50" t="str">
        <f aca="true">IF(ISERROR(MATCH(A277,Коды_полномочий,0)),"",INDIRECT(ADDRESS(MATCH(A277,Коды_полномочий,0)+1,2,,,"Полномочия")))</f>
        <v/>
      </c>
      <c r="C277" s="76"/>
      <c r="D277" s="50" t="str">
        <f aca="true">IF(ISERROR(MATCH(C277,Коды_РО,0)),"",INDIRECT(ADDRESS(MATCH(C277,Коды_РО,0)+3,21,,,"РО")))</f>
        <v/>
      </c>
      <c r="E277" s="18"/>
      <c r="F277" s="84"/>
      <c r="G277" s="85"/>
      <c r="H277" s="86"/>
      <c r="I277" s="87"/>
      <c r="J277" s="88"/>
      <c r="K277" s="88"/>
      <c r="L277" s="88"/>
      <c r="M277" s="88"/>
      <c r="N277" s="88"/>
      <c r="O277" s="88"/>
      <c r="P277" s="88"/>
      <c r="Q277" s="88"/>
      <c r="R277" s="88"/>
      <c r="S277" s="88"/>
      <c r="T277" s="88"/>
      <c r="U277" s="89"/>
      <c r="V277" s="20"/>
      <c r="W277" s="89"/>
    </row>
    <row r="278" customFormat="false" ht="12.75" hidden="false" customHeight="false" outlineLevel="0" collapsed="false">
      <c r="A278" s="83"/>
      <c r="B278" s="50" t="str">
        <f aca="true">IF(ISERROR(MATCH(A278,Коды_полномочий,0)),"",INDIRECT(ADDRESS(MATCH(A278,Коды_полномочий,0)+1,2,,,"Полномочия")))</f>
        <v/>
      </c>
      <c r="C278" s="76"/>
      <c r="D278" s="50" t="str">
        <f aca="true">IF(ISERROR(MATCH(C278,Коды_РО,0)),"",INDIRECT(ADDRESS(MATCH(C278,Коды_РО,0)+3,21,,,"РО")))</f>
        <v/>
      </c>
      <c r="E278" s="18"/>
      <c r="F278" s="84"/>
      <c r="G278" s="85"/>
      <c r="H278" s="86"/>
      <c r="I278" s="87"/>
      <c r="J278" s="88"/>
      <c r="K278" s="88"/>
      <c r="L278" s="88"/>
      <c r="M278" s="88"/>
      <c r="N278" s="88"/>
      <c r="O278" s="88"/>
      <c r="P278" s="88"/>
      <c r="Q278" s="88"/>
      <c r="R278" s="88"/>
      <c r="S278" s="88"/>
      <c r="T278" s="88"/>
      <c r="U278" s="89"/>
      <c r="V278" s="20"/>
      <c r="W278" s="89"/>
    </row>
    <row r="279" customFormat="false" ht="12.75" hidden="false" customHeight="false" outlineLevel="0" collapsed="false">
      <c r="A279" s="83"/>
      <c r="B279" s="50" t="str">
        <f aca="true">IF(ISERROR(MATCH(A279,Коды_полномочий,0)),"",INDIRECT(ADDRESS(MATCH(A279,Коды_полномочий,0)+1,2,,,"Полномочия")))</f>
        <v/>
      </c>
      <c r="C279" s="76"/>
      <c r="D279" s="50" t="str">
        <f aca="true">IF(ISERROR(MATCH(C279,Коды_РО,0)),"",INDIRECT(ADDRESS(MATCH(C279,Коды_РО,0)+3,21,,,"РО")))</f>
        <v/>
      </c>
      <c r="E279" s="18"/>
      <c r="F279" s="84"/>
      <c r="G279" s="85"/>
      <c r="H279" s="86"/>
      <c r="I279" s="87"/>
      <c r="J279" s="88"/>
      <c r="K279" s="88"/>
      <c r="L279" s="88"/>
      <c r="M279" s="88"/>
      <c r="N279" s="88"/>
      <c r="O279" s="88"/>
      <c r="P279" s="88"/>
      <c r="Q279" s="88"/>
      <c r="R279" s="88"/>
      <c r="S279" s="88"/>
      <c r="T279" s="88"/>
      <c r="U279" s="89"/>
      <c r="V279" s="20"/>
      <c r="W279" s="89"/>
    </row>
    <row r="280" customFormat="false" ht="12.75" hidden="false" customHeight="false" outlineLevel="0" collapsed="false">
      <c r="A280" s="83"/>
      <c r="B280" s="50" t="str">
        <f aca="true">IF(ISERROR(MATCH(A280,Коды_полномочий,0)),"",INDIRECT(ADDRESS(MATCH(A280,Коды_полномочий,0)+1,2,,,"Полномочия")))</f>
        <v/>
      </c>
      <c r="C280" s="76"/>
      <c r="D280" s="50" t="str">
        <f aca="true">IF(ISERROR(MATCH(C280,Коды_РО,0)),"",INDIRECT(ADDRESS(MATCH(C280,Коды_РО,0)+3,21,,,"РО")))</f>
        <v/>
      </c>
      <c r="E280" s="18"/>
      <c r="F280" s="84"/>
      <c r="G280" s="85"/>
      <c r="H280" s="86"/>
      <c r="I280" s="87"/>
      <c r="J280" s="88"/>
      <c r="K280" s="88"/>
      <c r="L280" s="88"/>
      <c r="M280" s="88"/>
      <c r="N280" s="88"/>
      <c r="O280" s="88"/>
      <c r="P280" s="88"/>
      <c r="Q280" s="88"/>
      <c r="R280" s="88"/>
      <c r="S280" s="88"/>
      <c r="T280" s="88"/>
      <c r="U280" s="89"/>
      <c r="V280" s="20"/>
      <c r="W280" s="89"/>
    </row>
    <row r="281" customFormat="false" ht="12.75" hidden="false" customHeight="false" outlineLevel="0" collapsed="false">
      <c r="A281" s="83"/>
      <c r="B281" s="50" t="str">
        <f aca="true">IF(ISERROR(MATCH(A281,Коды_полномочий,0)),"",INDIRECT(ADDRESS(MATCH(A281,Коды_полномочий,0)+1,2,,,"Полномочия")))</f>
        <v/>
      </c>
      <c r="C281" s="76"/>
      <c r="D281" s="50" t="str">
        <f aca="true">IF(ISERROR(MATCH(C281,Коды_РО,0)),"",INDIRECT(ADDRESS(MATCH(C281,Коды_РО,0)+3,21,,,"РО")))</f>
        <v/>
      </c>
      <c r="E281" s="18"/>
      <c r="F281" s="84"/>
      <c r="G281" s="85"/>
      <c r="H281" s="86"/>
      <c r="I281" s="87"/>
      <c r="J281" s="88"/>
      <c r="K281" s="88"/>
      <c r="L281" s="88"/>
      <c r="M281" s="88"/>
      <c r="N281" s="88"/>
      <c r="O281" s="88"/>
      <c r="P281" s="88"/>
      <c r="Q281" s="88"/>
      <c r="R281" s="88"/>
      <c r="S281" s="88"/>
      <c r="T281" s="88"/>
      <c r="U281" s="89"/>
      <c r="V281" s="20"/>
      <c r="W281" s="89"/>
    </row>
    <row r="282" customFormat="false" ht="12.75" hidden="false" customHeight="false" outlineLevel="0" collapsed="false">
      <c r="A282" s="83"/>
      <c r="B282" s="50" t="str">
        <f aca="true">IF(ISERROR(MATCH(A282,Коды_полномочий,0)),"",INDIRECT(ADDRESS(MATCH(A282,Коды_полномочий,0)+1,2,,,"Полномочия")))</f>
        <v/>
      </c>
      <c r="C282" s="76"/>
      <c r="D282" s="50" t="str">
        <f aca="true">IF(ISERROR(MATCH(C282,Коды_РО,0)),"",INDIRECT(ADDRESS(MATCH(C282,Коды_РО,0)+3,21,,,"РО")))</f>
        <v/>
      </c>
      <c r="E282" s="18"/>
      <c r="F282" s="84"/>
      <c r="G282" s="85"/>
      <c r="H282" s="86"/>
      <c r="I282" s="87"/>
      <c r="J282" s="88"/>
      <c r="K282" s="88"/>
      <c r="L282" s="88"/>
      <c r="M282" s="88"/>
      <c r="N282" s="88"/>
      <c r="O282" s="88"/>
      <c r="P282" s="88"/>
      <c r="Q282" s="88"/>
      <c r="R282" s="88"/>
      <c r="S282" s="88"/>
      <c r="T282" s="88"/>
      <c r="U282" s="89"/>
      <c r="V282" s="20"/>
      <c r="W282" s="89"/>
    </row>
    <row r="283" customFormat="false" ht="12.75" hidden="false" customHeight="false" outlineLevel="0" collapsed="false">
      <c r="A283" s="83"/>
      <c r="B283" s="50" t="str">
        <f aca="true">IF(ISERROR(MATCH(A283,Коды_полномочий,0)),"",INDIRECT(ADDRESS(MATCH(A283,Коды_полномочий,0)+1,2,,,"Полномочия")))</f>
        <v/>
      </c>
      <c r="C283" s="76"/>
      <c r="D283" s="50" t="str">
        <f aca="true">IF(ISERROR(MATCH(C283,Коды_РО,0)),"",INDIRECT(ADDRESS(MATCH(C283,Коды_РО,0)+3,21,,,"РО")))</f>
        <v/>
      </c>
      <c r="E283" s="18"/>
      <c r="F283" s="84"/>
      <c r="G283" s="85"/>
      <c r="H283" s="86"/>
      <c r="I283" s="87"/>
      <c r="J283" s="88"/>
      <c r="K283" s="88"/>
      <c r="L283" s="88"/>
      <c r="M283" s="88"/>
      <c r="N283" s="88"/>
      <c r="O283" s="88"/>
      <c r="P283" s="88"/>
      <c r="Q283" s="88"/>
      <c r="R283" s="88"/>
      <c r="S283" s="88"/>
      <c r="T283" s="88"/>
      <c r="U283" s="89"/>
      <c r="V283" s="20"/>
      <c r="W283" s="89"/>
    </row>
    <row r="284" customFormat="false" ht="12.75" hidden="false" customHeight="false" outlineLevel="0" collapsed="false">
      <c r="A284" s="83"/>
      <c r="B284" s="50" t="str">
        <f aca="true">IF(ISERROR(MATCH(A284,Коды_полномочий,0)),"",INDIRECT(ADDRESS(MATCH(A284,Коды_полномочий,0)+1,2,,,"Полномочия")))</f>
        <v/>
      </c>
      <c r="C284" s="76"/>
      <c r="D284" s="50" t="str">
        <f aca="true">IF(ISERROR(MATCH(C284,Коды_РО,0)),"",INDIRECT(ADDRESS(MATCH(C284,Коды_РО,0)+3,21,,,"РО")))</f>
        <v/>
      </c>
      <c r="E284" s="18"/>
      <c r="F284" s="84"/>
      <c r="G284" s="85"/>
      <c r="H284" s="86"/>
      <c r="I284" s="87"/>
      <c r="J284" s="88"/>
      <c r="K284" s="88"/>
      <c r="L284" s="88"/>
      <c r="M284" s="88"/>
      <c r="N284" s="88"/>
      <c r="O284" s="88"/>
      <c r="P284" s="88"/>
      <c r="Q284" s="88"/>
      <c r="R284" s="88"/>
      <c r="S284" s="88"/>
      <c r="T284" s="88"/>
      <c r="U284" s="89"/>
      <c r="V284" s="20"/>
      <c r="W284" s="89"/>
    </row>
    <row r="285" customFormat="false" ht="12.75" hidden="false" customHeight="false" outlineLevel="0" collapsed="false">
      <c r="A285" s="83"/>
      <c r="B285" s="50" t="str">
        <f aca="true">IF(ISERROR(MATCH(A285,Коды_полномочий,0)),"",INDIRECT(ADDRESS(MATCH(A285,Коды_полномочий,0)+1,2,,,"Полномочия")))</f>
        <v/>
      </c>
      <c r="C285" s="76"/>
      <c r="D285" s="50" t="str">
        <f aca="true">IF(ISERROR(MATCH(C285,Коды_РО,0)),"",INDIRECT(ADDRESS(MATCH(C285,Коды_РО,0)+3,21,,,"РО")))</f>
        <v/>
      </c>
      <c r="E285" s="18"/>
      <c r="F285" s="84"/>
      <c r="G285" s="85"/>
      <c r="H285" s="86"/>
      <c r="I285" s="87"/>
      <c r="J285" s="88"/>
      <c r="K285" s="88"/>
      <c r="L285" s="88"/>
      <c r="M285" s="88"/>
      <c r="N285" s="88"/>
      <c r="O285" s="88"/>
      <c r="P285" s="88"/>
      <c r="Q285" s="88"/>
      <c r="R285" s="88"/>
      <c r="S285" s="88"/>
      <c r="T285" s="88"/>
      <c r="U285" s="89"/>
      <c r="V285" s="20"/>
      <c r="W285" s="89"/>
    </row>
    <row r="286" customFormat="false" ht="12.75" hidden="false" customHeight="false" outlineLevel="0" collapsed="false">
      <c r="A286" s="83"/>
      <c r="B286" s="50" t="str">
        <f aca="true">IF(ISERROR(MATCH(A286,Коды_полномочий,0)),"",INDIRECT(ADDRESS(MATCH(A286,Коды_полномочий,0)+1,2,,,"Полномочия")))</f>
        <v/>
      </c>
      <c r="C286" s="76"/>
      <c r="D286" s="50" t="str">
        <f aca="true">IF(ISERROR(MATCH(C286,Коды_РО,0)),"",INDIRECT(ADDRESS(MATCH(C286,Коды_РО,0)+3,21,,,"РО")))</f>
        <v/>
      </c>
      <c r="E286" s="18"/>
      <c r="F286" s="84"/>
      <c r="G286" s="85"/>
      <c r="H286" s="86"/>
      <c r="I286" s="87"/>
      <c r="J286" s="88"/>
      <c r="K286" s="88"/>
      <c r="L286" s="88"/>
      <c r="M286" s="88"/>
      <c r="N286" s="88"/>
      <c r="O286" s="88"/>
      <c r="P286" s="88"/>
      <c r="Q286" s="88"/>
      <c r="R286" s="88"/>
      <c r="S286" s="88"/>
      <c r="T286" s="88"/>
      <c r="U286" s="89"/>
      <c r="V286" s="20"/>
      <c r="W286" s="89"/>
    </row>
    <row r="287" customFormat="false" ht="12.75" hidden="false" customHeight="false" outlineLevel="0" collapsed="false">
      <c r="A287" s="83"/>
      <c r="B287" s="50" t="str">
        <f aca="true">IF(ISERROR(MATCH(A287,Коды_полномочий,0)),"",INDIRECT(ADDRESS(MATCH(A287,Коды_полномочий,0)+1,2,,,"Полномочия")))</f>
        <v/>
      </c>
      <c r="C287" s="76"/>
      <c r="D287" s="50" t="str">
        <f aca="true">IF(ISERROR(MATCH(C287,Коды_РО,0)),"",INDIRECT(ADDRESS(MATCH(C287,Коды_РО,0)+3,21,,,"РО")))</f>
        <v/>
      </c>
      <c r="E287" s="18"/>
      <c r="F287" s="84"/>
      <c r="G287" s="85"/>
      <c r="H287" s="86"/>
      <c r="I287" s="87"/>
      <c r="J287" s="88"/>
      <c r="K287" s="88"/>
      <c r="L287" s="88"/>
      <c r="M287" s="88"/>
      <c r="N287" s="88"/>
      <c r="O287" s="88"/>
      <c r="P287" s="88"/>
      <c r="Q287" s="88"/>
      <c r="R287" s="88"/>
      <c r="S287" s="88"/>
      <c r="T287" s="88"/>
      <c r="U287" s="89"/>
      <c r="V287" s="20"/>
      <c r="W287" s="89"/>
    </row>
    <row r="288" customFormat="false" ht="12.75" hidden="false" customHeight="false" outlineLevel="0" collapsed="false">
      <c r="A288" s="83"/>
      <c r="B288" s="50" t="str">
        <f aca="true">IF(ISERROR(MATCH(A288,Коды_полномочий,0)),"",INDIRECT(ADDRESS(MATCH(A288,Коды_полномочий,0)+1,2,,,"Полномочия")))</f>
        <v/>
      </c>
      <c r="C288" s="76"/>
      <c r="D288" s="50" t="str">
        <f aca="true">IF(ISERROR(MATCH(C288,Коды_РО,0)),"",INDIRECT(ADDRESS(MATCH(C288,Коды_РО,0)+3,21,,,"РО")))</f>
        <v/>
      </c>
      <c r="E288" s="18"/>
      <c r="F288" s="84"/>
      <c r="G288" s="85"/>
      <c r="H288" s="86"/>
      <c r="I288" s="87"/>
      <c r="J288" s="88"/>
      <c r="K288" s="88"/>
      <c r="L288" s="88"/>
      <c r="M288" s="88"/>
      <c r="N288" s="88"/>
      <c r="O288" s="88"/>
      <c r="P288" s="88"/>
      <c r="Q288" s="88"/>
      <c r="R288" s="88"/>
      <c r="S288" s="88"/>
      <c r="T288" s="88"/>
      <c r="U288" s="89"/>
      <c r="V288" s="20"/>
      <c r="W288" s="89"/>
    </row>
    <row r="289" customFormat="false" ht="12.75" hidden="false" customHeight="false" outlineLevel="0" collapsed="false">
      <c r="A289" s="83"/>
      <c r="B289" s="50" t="str">
        <f aca="true">IF(ISERROR(MATCH(A289,Коды_полномочий,0)),"",INDIRECT(ADDRESS(MATCH(A289,Коды_полномочий,0)+1,2,,,"Полномочия")))</f>
        <v/>
      </c>
      <c r="C289" s="76"/>
      <c r="D289" s="50" t="str">
        <f aca="true">IF(ISERROR(MATCH(C289,Коды_РО,0)),"",INDIRECT(ADDRESS(MATCH(C289,Коды_РО,0)+3,21,,,"РО")))</f>
        <v/>
      </c>
      <c r="E289" s="18"/>
      <c r="F289" s="84"/>
      <c r="G289" s="85"/>
      <c r="H289" s="86"/>
      <c r="I289" s="87"/>
      <c r="J289" s="88"/>
      <c r="K289" s="88"/>
      <c r="L289" s="88"/>
      <c r="M289" s="88"/>
      <c r="N289" s="88"/>
      <c r="O289" s="88"/>
      <c r="P289" s="88"/>
      <c r="Q289" s="88"/>
      <c r="R289" s="88"/>
      <c r="S289" s="88"/>
      <c r="T289" s="88"/>
      <c r="U289" s="89"/>
      <c r="V289" s="20"/>
      <c r="W289" s="89"/>
    </row>
    <row r="290" customFormat="false" ht="12.75" hidden="false" customHeight="false" outlineLevel="0" collapsed="false">
      <c r="A290" s="83"/>
      <c r="B290" s="50" t="str">
        <f aca="true">IF(ISERROR(MATCH(A290,Коды_полномочий,0)),"",INDIRECT(ADDRESS(MATCH(A290,Коды_полномочий,0)+1,2,,,"Полномочия")))</f>
        <v/>
      </c>
      <c r="C290" s="76"/>
      <c r="D290" s="50" t="str">
        <f aca="true">IF(ISERROR(MATCH(C290,Коды_РО,0)),"",INDIRECT(ADDRESS(MATCH(C290,Коды_РО,0)+3,21,,,"РО")))</f>
        <v/>
      </c>
      <c r="E290" s="18"/>
      <c r="F290" s="84"/>
      <c r="G290" s="85"/>
      <c r="H290" s="86"/>
      <c r="I290" s="87"/>
      <c r="J290" s="88"/>
      <c r="K290" s="88"/>
      <c r="L290" s="88"/>
      <c r="M290" s="88"/>
      <c r="N290" s="88"/>
      <c r="O290" s="88"/>
      <c r="P290" s="88"/>
      <c r="Q290" s="88"/>
      <c r="R290" s="88"/>
      <c r="S290" s="88"/>
      <c r="T290" s="88"/>
      <c r="U290" s="89"/>
      <c r="V290" s="20"/>
      <c r="W290" s="89"/>
    </row>
    <row r="291" customFormat="false" ht="12.75" hidden="false" customHeight="false" outlineLevel="0" collapsed="false">
      <c r="A291" s="83"/>
      <c r="B291" s="50" t="str">
        <f aca="true">IF(ISERROR(MATCH(A291,Коды_полномочий,0)),"",INDIRECT(ADDRESS(MATCH(A291,Коды_полномочий,0)+1,2,,,"Полномочия")))</f>
        <v/>
      </c>
      <c r="C291" s="76"/>
      <c r="D291" s="50" t="str">
        <f aca="true">IF(ISERROR(MATCH(C291,Коды_РО,0)),"",INDIRECT(ADDRESS(MATCH(C291,Коды_РО,0)+3,21,,,"РО")))</f>
        <v/>
      </c>
      <c r="E291" s="18"/>
      <c r="F291" s="84"/>
      <c r="G291" s="85"/>
      <c r="H291" s="86"/>
      <c r="I291" s="87"/>
      <c r="J291" s="88"/>
      <c r="K291" s="88"/>
      <c r="L291" s="88"/>
      <c r="M291" s="88"/>
      <c r="N291" s="88"/>
      <c r="O291" s="88"/>
      <c r="P291" s="88"/>
      <c r="Q291" s="88"/>
      <c r="R291" s="88"/>
      <c r="S291" s="88"/>
      <c r="T291" s="88"/>
      <c r="U291" s="89"/>
      <c r="V291" s="20"/>
      <c r="W291" s="89"/>
    </row>
    <row r="292" customFormat="false" ht="12.75" hidden="false" customHeight="false" outlineLevel="0" collapsed="false">
      <c r="A292" s="83"/>
      <c r="B292" s="50" t="str">
        <f aca="true">IF(ISERROR(MATCH(A292,Коды_полномочий,0)),"",INDIRECT(ADDRESS(MATCH(A292,Коды_полномочий,0)+1,2,,,"Полномочия")))</f>
        <v/>
      </c>
      <c r="C292" s="76"/>
      <c r="D292" s="50" t="str">
        <f aca="true">IF(ISERROR(MATCH(C292,Коды_РО,0)),"",INDIRECT(ADDRESS(MATCH(C292,Коды_РО,0)+3,21,,,"РО")))</f>
        <v/>
      </c>
      <c r="E292" s="18"/>
      <c r="F292" s="84"/>
      <c r="G292" s="85"/>
      <c r="H292" s="86"/>
      <c r="I292" s="87"/>
      <c r="J292" s="88"/>
      <c r="K292" s="88"/>
      <c r="L292" s="88"/>
      <c r="M292" s="88"/>
      <c r="N292" s="88"/>
      <c r="O292" s="88"/>
      <c r="P292" s="88"/>
      <c r="Q292" s="88"/>
      <c r="R292" s="88"/>
      <c r="S292" s="88"/>
      <c r="T292" s="88"/>
      <c r="U292" s="89"/>
      <c r="V292" s="20"/>
      <c r="W292" s="89"/>
    </row>
    <row r="293" customFormat="false" ht="12.75" hidden="false" customHeight="false" outlineLevel="0" collapsed="false">
      <c r="A293" s="83"/>
      <c r="B293" s="50" t="str">
        <f aca="true">IF(ISERROR(MATCH(A293,Коды_полномочий,0)),"",INDIRECT(ADDRESS(MATCH(A293,Коды_полномочий,0)+1,2,,,"Полномочия")))</f>
        <v/>
      </c>
      <c r="C293" s="76"/>
      <c r="D293" s="50" t="str">
        <f aca="true">IF(ISERROR(MATCH(C293,Коды_РО,0)),"",INDIRECT(ADDRESS(MATCH(C293,Коды_РО,0)+3,21,,,"РО")))</f>
        <v/>
      </c>
      <c r="E293" s="18"/>
      <c r="F293" s="84"/>
      <c r="G293" s="85"/>
      <c r="H293" s="86"/>
      <c r="I293" s="87"/>
      <c r="J293" s="88"/>
      <c r="K293" s="88"/>
      <c r="L293" s="88"/>
      <c r="M293" s="88"/>
      <c r="N293" s="88"/>
      <c r="O293" s="88"/>
      <c r="P293" s="88"/>
      <c r="Q293" s="88"/>
      <c r="R293" s="88"/>
      <c r="S293" s="88"/>
      <c r="T293" s="88"/>
      <c r="U293" s="89"/>
      <c r="V293" s="20"/>
      <c r="W293" s="89"/>
    </row>
    <row r="294" customFormat="false" ht="12.75" hidden="false" customHeight="false" outlineLevel="0" collapsed="false">
      <c r="A294" s="83"/>
      <c r="B294" s="50" t="str">
        <f aca="true">IF(ISERROR(MATCH(A294,Коды_полномочий,0)),"",INDIRECT(ADDRESS(MATCH(A294,Коды_полномочий,0)+1,2,,,"Полномочия")))</f>
        <v/>
      </c>
      <c r="C294" s="76"/>
      <c r="D294" s="50" t="str">
        <f aca="true">IF(ISERROR(MATCH(C294,Коды_РО,0)),"",INDIRECT(ADDRESS(MATCH(C294,Коды_РО,0)+3,21,,,"РО")))</f>
        <v/>
      </c>
      <c r="E294" s="18"/>
      <c r="F294" s="84"/>
      <c r="G294" s="85"/>
      <c r="H294" s="86"/>
      <c r="I294" s="87"/>
      <c r="J294" s="88"/>
      <c r="K294" s="88"/>
      <c r="L294" s="88"/>
      <c r="M294" s="88"/>
      <c r="N294" s="88"/>
      <c r="O294" s="88"/>
      <c r="P294" s="88"/>
      <c r="Q294" s="88"/>
      <c r="R294" s="88"/>
      <c r="S294" s="88"/>
      <c r="T294" s="88"/>
      <c r="U294" s="89"/>
      <c r="V294" s="20"/>
      <c r="W294" s="89"/>
    </row>
    <row r="295" customFormat="false" ht="12.75" hidden="false" customHeight="false" outlineLevel="0" collapsed="false">
      <c r="A295" s="83"/>
      <c r="B295" s="50" t="str">
        <f aca="true">IF(ISERROR(MATCH(A295,Коды_полномочий,0)),"",INDIRECT(ADDRESS(MATCH(A295,Коды_полномочий,0)+1,2,,,"Полномочия")))</f>
        <v/>
      </c>
      <c r="C295" s="76"/>
      <c r="D295" s="50" t="str">
        <f aca="true">IF(ISERROR(MATCH(C295,Коды_РО,0)),"",INDIRECT(ADDRESS(MATCH(C295,Коды_РО,0)+3,21,,,"РО")))</f>
        <v/>
      </c>
      <c r="E295" s="18"/>
      <c r="F295" s="84"/>
      <c r="G295" s="85"/>
      <c r="H295" s="86"/>
      <c r="I295" s="87"/>
      <c r="J295" s="88"/>
      <c r="K295" s="88"/>
      <c r="L295" s="88"/>
      <c r="M295" s="88"/>
      <c r="N295" s="88"/>
      <c r="O295" s="88"/>
      <c r="P295" s="88"/>
      <c r="Q295" s="88"/>
      <c r="R295" s="88"/>
      <c r="S295" s="88"/>
      <c r="T295" s="88"/>
      <c r="U295" s="89"/>
      <c r="V295" s="20"/>
      <c r="W295" s="89"/>
    </row>
    <row r="296" customFormat="false" ht="12.75" hidden="false" customHeight="false" outlineLevel="0" collapsed="false">
      <c r="A296" s="83"/>
      <c r="B296" s="50" t="str">
        <f aca="true">IF(ISERROR(MATCH(A296,Коды_полномочий,0)),"",INDIRECT(ADDRESS(MATCH(A296,Коды_полномочий,0)+1,2,,,"Полномочия")))</f>
        <v/>
      </c>
      <c r="C296" s="76"/>
      <c r="D296" s="50" t="str">
        <f aca="true">IF(ISERROR(MATCH(C296,Коды_РО,0)),"",INDIRECT(ADDRESS(MATCH(C296,Коды_РО,0)+3,21,,,"РО")))</f>
        <v/>
      </c>
      <c r="E296" s="18"/>
      <c r="F296" s="84"/>
      <c r="G296" s="85"/>
      <c r="H296" s="86"/>
      <c r="I296" s="87"/>
      <c r="J296" s="88"/>
      <c r="K296" s="88"/>
      <c r="L296" s="88"/>
      <c r="M296" s="88"/>
      <c r="N296" s="88"/>
      <c r="O296" s="88"/>
      <c r="P296" s="88"/>
      <c r="Q296" s="88"/>
      <c r="R296" s="88"/>
      <c r="S296" s="88"/>
      <c r="T296" s="88"/>
      <c r="U296" s="89"/>
      <c r="V296" s="20"/>
      <c r="W296" s="89"/>
    </row>
    <row r="297" customFormat="false" ht="12.75" hidden="false" customHeight="false" outlineLevel="0" collapsed="false">
      <c r="A297" s="83"/>
      <c r="B297" s="50" t="str">
        <f aca="true">IF(ISERROR(MATCH(A297,Коды_полномочий,0)),"",INDIRECT(ADDRESS(MATCH(A297,Коды_полномочий,0)+1,2,,,"Полномочия")))</f>
        <v/>
      </c>
      <c r="C297" s="76"/>
      <c r="D297" s="50" t="str">
        <f aca="true">IF(ISERROR(MATCH(C297,Коды_РО,0)),"",INDIRECT(ADDRESS(MATCH(C297,Коды_РО,0)+3,21,,,"РО")))</f>
        <v/>
      </c>
      <c r="E297" s="18"/>
      <c r="F297" s="84"/>
      <c r="G297" s="85"/>
      <c r="H297" s="86"/>
      <c r="I297" s="87"/>
      <c r="J297" s="88"/>
      <c r="K297" s="88"/>
      <c r="L297" s="88"/>
      <c r="M297" s="88"/>
      <c r="N297" s="88"/>
      <c r="O297" s="88"/>
      <c r="P297" s="88"/>
      <c r="Q297" s="88"/>
      <c r="R297" s="88"/>
      <c r="S297" s="88"/>
      <c r="T297" s="88"/>
      <c r="U297" s="89"/>
      <c r="V297" s="20"/>
      <c r="W297" s="89"/>
    </row>
    <row r="298" customFormat="false" ht="12.75" hidden="false" customHeight="false" outlineLevel="0" collapsed="false">
      <c r="A298" s="83"/>
      <c r="B298" s="50" t="str">
        <f aca="true">IF(ISERROR(MATCH(A298,Коды_полномочий,0)),"",INDIRECT(ADDRESS(MATCH(A298,Коды_полномочий,0)+1,2,,,"Полномочия")))</f>
        <v/>
      </c>
      <c r="C298" s="76"/>
      <c r="D298" s="50" t="str">
        <f aca="true">IF(ISERROR(MATCH(C298,Коды_РО,0)),"",INDIRECT(ADDRESS(MATCH(C298,Коды_РО,0)+3,21,,,"РО")))</f>
        <v/>
      </c>
      <c r="E298" s="18"/>
      <c r="F298" s="84"/>
      <c r="G298" s="85"/>
      <c r="H298" s="86"/>
      <c r="I298" s="87"/>
      <c r="J298" s="88"/>
      <c r="K298" s="88"/>
      <c r="L298" s="88"/>
      <c r="M298" s="88"/>
      <c r="N298" s="88"/>
      <c r="O298" s="88"/>
      <c r="P298" s="88"/>
      <c r="Q298" s="88"/>
      <c r="R298" s="88"/>
      <c r="S298" s="88"/>
      <c r="T298" s="88"/>
      <c r="U298" s="89"/>
      <c r="V298" s="20"/>
      <c r="W298" s="89"/>
    </row>
    <row r="299" customFormat="false" ht="12.75" hidden="false" customHeight="false" outlineLevel="0" collapsed="false">
      <c r="A299" s="83"/>
      <c r="B299" s="50" t="str">
        <f aca="true">IF(ISERROR(MATCH(A299,Коды_полномочий,0)),"",INDIRECT(ADDRESS(MATCH(A299,Коды_полномочий,0)+1,2,,,"Полномочия")))</f>
        <v/>
      </c>
      <c r="C299" s="76"/>
      <c r="D299" s="50" t="str">
        <f aca="true">IF(ISERROR(MATCH(C299,Коды_РО,0)),"",INDIRECT(ADDRESS(MATCH(C299,Коды_РО,0)+3,21,,,"РО")))</f>
        <v/>
      </c>
      <c r="E299" s="18"/>
      <c r="F299" s="84"/>
      <c r="G299" s="85"/>
      <c r="H299" s="86"/>
      <c r="I299" s="87"/>
      <c r="J299" s="88"/>
      <c r="K299" s="88"/>
      <c r="L299" s="88"/>
      <c r="M299" s="88"/>
      <c r="N299" s="88"/>
      <c r="O299" s="88"/>
      <c r="P299" s="88"/>
      <c r="Q299" s="88"/>
      <c r="R299" s="88"/>
      <c r="S299" s="88"/>
      <c r="T299" s="88"/>
      <c r="U299" s="89"/>
      <c r="V299" s="20"/>
      <c r="W299" s="89"/>
    </row>
    <row r="300" customFormat="false" ht="12.75" hidden="false" customHeight="false" outlineLevel="0" collapsed="false">
      <c r="A300" s="83"/>
      <c r="B300" s="50" t="str">
        <f aca="true">IF(ISERROR(MATCH(A300,Коды_полномочий,0)),"",INDIRECT(ADDRESS(MATCH(A300,Коды_полномочий,0)+1,2,,,"Полномочия")))</f>
        <v/>
      </c>
      <c r="C300" s="76"/>
      <c r="D300" s="50" t="str">
        <f aca="true">IF(ISERROR(MATCH(C300,Коды_РО,0)),"",INDIRECT(ADDRESS(MATCH(C300,Коды_РО,0)+3,21,,,"РО")))</f>
        <v/>
      </c>
      <c r="E300" s="18"/>
      <c r="F300" s="84"/>
      <c r="G300" s="85"/>
      <c r="H300" s="86"/>
      <c r="I300" s="87"/>
      <c r="J300" s="88"/>
      <c r="K300" s="88"/>
      <c r="L300" s="88"/>
      <c r="M300" s="88"/>
      <c r="N300" s="88"/>
      <c r="O300" s="88"/>
      <c r="P300" s="88"/>
      <c r="Q300" s="88"/>
      <c r="R300" s="88"/>
      <c r="S300" s="88"/>
      <c r="T300" s="88"/>
      <c r="U300" s="89"/>
      <c r="V300" s="20"/>
      <c r="W300" s="89"/>
    </row>
    <row r="301" customFormat="false" ht="12.75" hidden="false" customHeight="false" outlineLevel="0" collapsed="false">
      <c r="A301" s="83"/>
      <c r="B301" s="50" t="str">
        <f aca="true">IF(ISERROR(MATCH(A301,Коды_полномочий,0)),"",INDIRECT(ADDRESS(MATCH(A301,Коды_полномочий,0)+1,2,,,"Полномочия")))</f>
        <v/>
      </c>
      <c r="C301" s="76"/>
      <c r="D301" s="50" t="str">
        <f aca="true">IF(ISERROR(MATCH(C301,Коды_РО,0)),"",INDIRECT(ADDRESS(MATCH(C301,Коды_РО,0)+3,21,,,"РО")))</f>
        <v/>
      </c>
      <c r="E301" s="18"/>
      <c r="F301" s="84"/>
      <c r="G301" s="85"/>
      <c r="H301" s="86"/>
      <c r="I301" s="87"/>
      <c r="J301" s="88"/>
      <c r="K301" s="88"/>
      <c r="L301" s="88"/>
      <c r="M301" s="88"/>
      <c r="N301" s="88"/>
      <c r="O301" s="88"/>
      <c r="P301" s="88"/>
      <c r="Q301" s="88"/>
      <c r="R301" s="88"/>
      <c r="S301" s="88"/>
      <c r="T301" s="88"/>
      <c r="U301" s="89"/>
      <c r="V301" s="20"/>
      <c r="W301" s="89"/>
    </row>
    <row r="302" customFormat="false" ht="12.75" hidden="false" customHeight="false" outlineLevel="0" collapsed="false">
      <c r="A302" s="83"/>
      <c r="B302" s="50" t="str">
        <f aca="true">IF(ISERROR(MATCH(A302,Коды_полномочий,0)),"",INDIRECT(ADDRESS(MATCH(A302,Коды_полномочий,0)+1,2,,,"Полномочия")))</f>
        <v/>
      </c>
      <c r="C302" s="76"/>
      <c r="D302" s="50" t="str">
        <f aca="true">IF(ISERROR(MATCH(C302,Коды_РО,0)),"",INDIRECT(ADDRESS(MATCH(C302,Коды_РО,0)+3,21,,,"РО")))</f>
        <v/>
      </c>
      <c r="E302" s="18"/>
      <c r="F302" s="84"/>
      <c r="G302" s="85"/>
      <c r="H302" s="86"/>
      <c r="I302" s="87"/>
      <c r="J302" s="88"/>
      <c r="K302" s="88"/>
      <c r="L302" s="88"/>
      <c r="M302" s="88"/>
      <c r="N302" s="88"/>
      <c r="O302" s="88"/>
      <c r="P302" s="88"/>
      <c r="Q302" s="88"/>
      <c r="R302" s="88"/>
      <c r="S302" s="88"/>
      <c r="T302" s="88"/>
      <c r="U302" s="89"/>
      <c r="V302" s="20"/>
      <c r="W302" s="89"/>
    </row>
    <row r="303" customFormat="false" ht="12.75" hidden="false" customHeight="false" outlineLevel="0" collapsed="false">
      <c r="A303" s="83"/>
      <c r="B303" s="50" t="str">
        <f aca="true">IF(ISERROR(MATCH(A303,Коды_полномочий,0)),"",INDIRECT(ADDRESS(MATCH(A303,Коды_полномочий,0)+1,2,,,"Полномочия")))</f>
        <v/>
      </c>
      <c r="C303" s="76"/>
      <c r="D303" s="50" t="str">
        <f aca="true">IF(ISERROR(MATCH(C303,Коды_РО,0)),"",INDIRECT(ADDRESS(MATCH(C303,Коды_РО,0)+3,21,,,"РО")))</f>
        <v/>
      </c>
      <c r="E303" s="18"/>
      <c r="F303" s="84"/>
      <c r="G303" s="85"/>
      <c r="H303" s="86"/>
      <c r="I303" s="87"/>
      <c r="J303" s="88"/>
      <c r="K303" s="88"/>
      <c r="L303" s="88"/>
      <c r="M303" s="88"/>
      <c r="N303" s="88"/>
      <c r="O303" s="88"/>
      <c r="P303" s="88"/>
      <c r="Q303" s="88"/>
      <c r="R303" s="88"/>
      <c r="S303" s="88"/>
      <c r="T303" s="88"/>
      <c r="U303" s="89"/>
      <c r="V303" s="20"/>
      <c r="W303" s="89"/>
    </row>
    <row r="304" customFormat="false" ht="12.75" hidden="false" customHeight="false" outlineLevel="0" collapsed="false">
      <c r="A304" s="83"/>
      <c r="B304" s="50" t="str">
        <f aca="true">IF(ISERROR(MATCH(A304,Коды_полномочий,0)),"",INDIRECT(ADDRESS(MATCH(A304,Коды_полномочий,0)+1,2,,,"Полномочия")))</f>
        <v/>
      </c>
      <c r="C304" s="76"/>
      <c r="D304" s="50" t="str">
        <f aca="true">IF(ISERROR(MATCH(C304,Коды_РО,0)),"",INDIRECT(ADDRESS(MATCH(C304,Коды_РО,0)+3,21,,,"РО")))</f>
        <v/>
      </c>
      <c r="E304" s="18"/>
      <c r="F304" s="84"/>
      <c r="G304" s="85"/>
      <c r="H304" s="86"/>
      <c r="I304" s="87"/>
      <c r="J304" s="88"/>
      <c r="K304" s="88"/>
      <c r="L304" s="88"/>
      <c r="M304" s="88"/>
      <c r="N304" s="88"/>
      <c r="O304" s="88"/>
      <c r="P304" s="88"/>
      <c r="Q304" s="88"/>
      <c r="R304" s="88"/>
      <c r="S304" s="88"/>
      <c r="T304" s="88"/>
      <c r="U304" s="89"/>
      <c r="V304" s="20"/>
      <c r="W304" s="89"/>
    </row>
    <row r="305" customFormat="false" ht="12.75" hidden="false" customHeight="false" outlineLevel="0" collapsed="false">
      <c r="A305" s="83"/>
      <c r="B305" s="50" t="str">
        <f aca="true">IF(ISERROR(MATCH(A305,Коды_полномочий,0)),"",INDIRECT(ADDRESS(MATCH(A305,Коды_полномочий,0)+1,2,,,"Полномочия")))</f>
        <v/>
      </c>
      <c r="C305" s="76"/>
      <c r="D305" s="50" t="str">
        <f aca="true">IF(ISERROR(MATCH(C305,Коды_РО,0)),"",INDIRECT(ADDRESS(MATCH(C305,Коды_РО,0)+3,21,,,"РО")))</f>
        <v/>
      </c>
      <c r="E305" s="18"/>
      <c r="F305" s="84"/>
      <c r="G305" s="85"/>
      <c r="H305" s="86"/>
      <c r="I305" s="87"/>
      <c r="J305" s="88"/>
      <c r="K305" s="88"/>
      <c r="L305" s="88"/>
      <c r="M305" s="88"/>
      <c r="N305" s="88"/>
      <c r="O305" s="88"/>
      <c r="P305" s="88"/>
      <c r="Q305" s="88"/>
      <c r="R305" s="88"/>
      <c r="S305" s="88"/>
      <c r="T305" s="88"/>
      <c r="U305" s="89"/>
      <c r="V305" s="20"/>
      <c r="W305" s="89"/>
    </row>
    <row r="306" customFormat="false" ht="12.75" hidden="false" customHeight="false" outlineLevel="0" collapsed="false">
      <c r="A306" s="83"/>
      <c r="B306" s="50" t="str">
        <f aca="true">IF(ISERROR(MATCH(A306,Коды_полномочий,0)),"",INDIRECT(ADDRESS(MATCH(A306,Коды_полномочий,0)+1,2,,,"Полномочия")))</f>
        <v/>
      </c>
      <c r="C306" s="76"/>
      <c r="D306" s="50" t="str">
        <f aca="true">IF(ISERROR(MATCH(C306,Коды_РО,0)),"",INDIRECT(ADDRESS(MATCH(C306,Коды_РО,0)+3,21,,,"РО")))</f>
        <v/>
      </c>
      <c r="E306" s="18"/>
      <c r="F306" s="84"/>
      <c r="G306" s="85"/>
      <c r="H306" s="86"/>
      <c r="I306" s="87"/>
      <c r="J306" s="88"/>
      <c r="K306" s="88"/>
      <c r="L306" s="88"/>
      <c r="M306" s="88"/>
      <c r="N306" s="88"/>
      <c r="O306" s="88"/>
      <c r="P306" s="88"/>
      <c r="Q306" s="88"/>
      <c r="R306" s="88"/>
      <c r="S306" s="88"/>
      <c r="T306" s="88"/>
      <c r="U306" s="89"/>
      <c r="V306" s="20"/>
      <c r="W306" s="89"/>
    </row>
    <row r="307" customFormat="false" ht="12.75" hidden="false" customHeight="false" outlineLevel="0" collapsed="false">
      <c r="A307" s="83"/>
      <c r="B307" s="50" t="str">
        <f aca="true">IF(ISERROR(MATCH(A307,Коды_полномочий,0)),"",INDIRECT(ADDRESS(MATCH(A307,Коды_полномочий,0)+1,2,,,"Полномочия")))</f>
        <v/>
      </c>
      <c r="C307" s="76"/>
      <c r="D307" s="50" t="str">
        <f aca="true">IF(ISERROR(MATCH(C307,Коды_РО,0)),"",INDIRECT(ADDRESS(MATCH(C307,Коды_РО,0)+3,21,,,"РО")))</f>
        <v/>
      </c>
      <c r="E307" s="18"/>
      <c r="F307" s="84"/>
      <c r="G307" s="85"/>
      <c r="H307" s="86"/>
      <c r="I307" s="87"/>
      <c r="J307" s="88"/>
      <c r="K307" s="88"/>
      <c r="L307" s="88"/>
      <c r="M307" s="88"/>
      <c r="N307" s="88"/>
      <c r="O307" s="88"/>
      <c r="P307" s="88"/>
      <c r="Q307" s="88"/>
      <c r="R307" s="88"/>
      <c r="S307" s="88"/>
      <c r="T307" s="88"/>
      <c r="U307" s="89"/>
      <c r="V307" s="20"/>
      <c r="W307" s="89"/>
    </row>
    <row r="308" customFormat="false" ht="12.75" hidden="false" customHeight="false" outlineLevel="0" collapsed="false">
      <c r="A308" s="83"/>
      <c r="B308" s="50" t="str">
        <f aca="true">IF(ISERROR(MATCH(A308,Коды_полномочий,0)),"",INDIRECT(ADDRESS(MATCH(A308,Коды_полномочий,0)+1,2,,,"Полномочия")))</f>
        <v/>
      </c>
      <c r="C308" s="76"/>
      <c r="D308" s="50" t="str">
        <f aca="true">IF(ISERROR(MATCH(C308,Коды_РО,0)),"",INDIRECT(ADDRESS(MATCH(C308,Коды_РО,0)+3,21,,,"РО")))</f>
        <v/>
      </c>
      <c r="E308" s="18"/>
      <c r="F308" s="84"/>
      <c r="G308" s="85"/>
      <c r="H308" s="86"/>
      <c r="I308" s="87"/>
      <c r="J308" s="88"/>
      <c r="K308" s="88"/>
      <c r="L308" s="88"/>
      <c r="M308" s="88"/>
      <c r="N308" s="88"/>
      <c r="O308" s="88"/>
      <c r="P308" s="88"/>
      <c r="Q308" s="88"/>
      <c r="R308" s="88"/>
      <c r="S308" s="88"/>
      <c r="T308" s="88"/>
      <c r="U308" s="89"/>
      <c r="V308" s="20"/>
      <c r="W308" s="89"/>
    </row>
    <row r="309" customFormat="false" ht="12.75" hidden="false" customHeight="false" outlineLevel="0" collapsed="false">
      <c r="A309" s="83"/>
      <c r="B309" s="50" t="str">
        <f aca="true">IF(ISERROR(MATCH(A309,Коды_полномочий,0)),"",INDIRECT(ADDRESS(MATCH(A309,Коды_полномочий,0)+1,2,,,"Полномочия")))</f>
        <v/>
      </c>
      <c r="C309" s="76"/>
      <c r="D309" s="50" t="str">
        <f aca="true">IF(ISERROR(MATCH(C309,Коды_РО,0)),"",INDIRECT(ADDRESS(MATCH(C309,Коды_РО,0)+3,21,,,"РО")))</f>
        <v/>
      </c>
      <c r="E309" s="18"/>
      <c r="F309" s="84"/>
      <c r="G309" s="85"/>
      <c r="H309" s="86"/>
      <c r="I309" s="87"/>
      <c r="J309" s="88"/>
      <c r="K309" s="88"/>
      <c r="L309" s="88"/>
      <c r="M309" s="88"/>
      <c r="N309" s="88"/>
      <c r="O309" s="88"/>
      <c r="P309" s="88"/>
      <c r="Q309" s="88"/>
      <c r="R309" s="88"/>
      <c r="S309" s="88"/>
      <c r="T309" s="88"/>
      <c r="U309" s="89"/>
      <c r="V309" s="20"/>
      <c r="W309" s="89"/>
    </row>
    <row r="310" customFormat="false" ht="12.75" hidden="false" customHeight="false" outlineLevel="0" collapsed="false">
      <c r="A310" s="83"/>
      <c r="B310" s="50" t="str">
        <f aca="true">IF(ISERROR(MATCH(A310,Коды_полномочий,0)),"",INDIRECT(ADDRESS(MATCH(A310,Коды_полномочий,0)+1,2,,,"Полномочия")))</f>
        <v/>
      </c>
      <c r="C310" s="76"/>
      <c r="D310" s="50" t="str">
        <f aca="true">IF(ISERROR(MATCH(C310,Коды_РО,0)),"",INDIRECT(ADDRESS(MATCH(C310,Коды_РО,0)+3,21,,,"РО")))</f>
        <v/>
      </c>
      <c r="E310" s="18"/>
      <c r="F310" s="84"/>
      <c r="G310" s="85"/>
      <c r="H310" s="86"/>
      <c r="I310" s="87"/>
      <c r="J310" s="88"/>
      <c r="K310" s="88"/>
      <c r="L310" s="88"/>
      <c r="M310" s="88"/>
      <c r="N310" s="88"/>
      <c r="O310" s="88"/>
      <c r="P310" s="88"/>
      <c r="Q310" s="88"/>
      <c r="R310" s="88"/>
      <c r="S310" s="88"/>
      <c r="T310" s="88"/>
      <c r="U310" s="89"/>
      <c r="V310" s="20"/>
      <c r="W310" s="89"/>
    </row>
    <row r="311" customFormat="false" ht="12.75" hidden="false" customHeight="false" outlineLevel="0" collapsed="false">
      <c r="A311" s="83"/>
      <c r="B311" s="50" t="str">
        <f aca="true">IF(ISERROR(MATCH(A311,Коды_полномочий,0)),"",INDIRECT(ADDRESS(MATCH(A311,Коды_полномочий,0)+1,2,,,"Полномочия")))</f>
        <v/>
      </c>
      <c r="C311" s="76"/>
      <c r="D311" s="50" t="str">
        <f aca="true">IF(ISERROR(MATCH(C311,Коды_РО,0)),"",INDIRECT(ADDRESS(MATCH(C311,Коды_РО,0)+3,21,,,"РО")))</f>
        <v/>
      </c>
      <c r="E311" s="18"/>
      <c r="F311" s="84"/>
      <c r="G311" s="85"/>
      <c r="H311" s="86"/>
      <c r="I311" s="87"/>
      <c r="J311" s="88"/>
      <c r="K311" s="88"/>
      <c r="L311" s="88"/>
      <c r="M311" s="88"/>
      <c r="N311" s="88"/>
      <c r="O311" s="88"/>
      <c r="P311" s="88"/>
      <c r="Q311" s="88"/>
      <c r="R311" s="88"/>
      <c r="S311" s="88"/>
      <c r="T311" s="88"/>
      <c r="U311" s="89"/>
      <c r="V311" s="20"/>
      <c r="W311" s="89"/>
    </row>
    <row r="312" customFormat="false" ht="12.75" hidden="false" customHeight="false" outlineLevel="0" collapsed="false">
      <c r="A312" s="83"/>
      <c r="B312" s="50" t="str">
        <f aca="true">IF(ISERROR(MATCH(A312,Коды_полномочий,0)),"",INDIRECT(ADDRESS(MATCH(A312,Коды_полномочий,0)+1,2,,,"Полномочия")))</f>
        <v/>
      </c>
      <c r="C312" s="76"/>
      <c r="D312" s="50" t="str">
        <f aca="true">IF(ISERROR(MATCH(C312,Коды_РО,0)),"",INDIRECT(ADDRESS(MATCH(C312,Коды_РО,0)+3,21,,,"РО")))</f>
        <v/>
      </c>
      <c r="E312" s="18"/>
      <c r="F312" s="84"/>
      <c r="G312" s="85"/>
      <c r="H312" s="86"/>
      <c r="I312" s="87"/>
      <c r="J312" s="88"/>
      <c r="K312" s="88"/>
      <c r="L312" s="88"/>
      <c r="M312" s="88"/>
      <c r="N312" s="88"/>
      <c r="O312" s="88"/>
      <c r="P312" s="88"/>
      <c r="Q312" s="88"/>
      <c r="R312" s="88"/>
      <c r="S312" s="88"/>
      <c r="T312" s="88"/>
      <c r="U312" s="89"/>
      <c r="V312" s="20"/>
      <c r="W312" s="89"/>
    </row>
    <row r="313" customFormat="false" ht="12.75" hidden="false" customHeight="false" outlineLevel="0" collapsed="false">
      <c r="A313" s="83"/>
      <c r="B313" s="50" t="str">
        <f aca="true">IF(ISERROR(MATCH(A313,Коды_полномочий,0)),"",INDIRECT(ADDRESS(MATCH(A313,Коды_полномочий,0)+1,2,,,"Полномочия")))</f>
        <v/>
      </c>
      <c r="C313" s="76"/>
      <c r="D313" s="50" t="str">
        <f aca="true">IF(ISERROR(MATCH(C313,Коды_РО,0)),"",INDIRECT(ADDRESS(MATCH(C313,Коды_РО,0)+3,21,,,"РО")))</f>
        <v/>
      </c>
      <c r="E313" s="18"/>
      <c r="F313" s="84"/>
      <c r="G313" s="85"/>
      <c r="H313" s="86"/>
      <c r="I313" s="87"/>
      <c r="J313" s="88"/>
      <c r="K313" s="88"/>
      <c r="L313" s="88"/>
      <c r="M313" s="88"/>
      <c r="N313" s="88"/>
      <c r="O313" s="88"/>
      <c r="P313" s="88"/>
      <c r="Q313" s="88"/>
      <c r="R313" s="88"/>
      <c r="S313" s="88"/>
      <c r="T313" s="88"/>
      <c r="U313" s="89"/>
      <c r="V313" s="20"/>
      <c r="W313" s="89"/>
    </row>
    <row r="314" customFormat="false" ht="12.75" hidden="false" customHeight="false" outlineLevel="0" collapsed="false">
      <c r="A314" s="83"/>
      <c r="B314" s="50" t="str">
        <f aca="true">IF(ISERROR(MATCH(A314,Коды_полномочий,0)),"",INDIRECT(ADDRESS(MATCH(A314,Коды_полномочий,0)+1,2,,,"Полномочия")))</f>
        <v/>
      </c>
      <c r="C314" s="76"/>
      <c r="D314" s="50" t="str">
        <f aca="true">IF(ISERROR(MATCH(C314,Коды_РО,0)),"",INDIRECT(ADDRESS(MATCH(C314,Коды_РО,0)+3,21,,,"РО")))</f>
        <v/>
      </c>
      <c r="E314" s="18"/>
      <c r="F314" s="84"/>
      <c r="G314" s="85"/>
      <c r="H314" s="86"/>
      <c r="I314" s="87"/>
      <c r="J314" s="88"/>
      <c r="K314" s="88"/>
      <c r="L314" s="88"/>
      <c r="M314" s="88"/>
      <c r="N314" s="88"/>
      <c r="O314" s="88"/>
      <c r="P314" s="88"/>
      <c r="Q314" s="88"/>
      <c r="R314" s="88"/>
      <c r="S314" s="88"/>
      <c r="T314" s="88"/>
      <c r="U314" s="89"/>
      <c r="V314" s="20"/>
      <c r="W314" s="89"/>
    </row>
    <row r="315" customFormat="false" ht="12.75" hidden="false" customHeight="false" outlineLevel="0" collapsed="false">
      <c r="A315" s="83"/>
      <c r="B315" s="50" t="str">
        <f aca="true">IF(ISERROR(MATCH(A315,Коды_полномочий,0)),"",INDIRECT(ADDRESS(MATCH(A315,Коды_полномочий,0)+1,2,,,"Полномочия")))</f>
        <v/>
      </c>
      <c r="C315" s="76"/>
      <c r="D315" s="50" t="str">
        <f aca="true">IF(ISERROR(MATCH(C315,Коды_РО,0)),"",INDIRECT(ADDRESS(MATCH(C315,Коды_РО,0)+3,21,,,"РО")))</f>
        <v/>
      </c>
      <c r="E315" s="18"/>
      <c r="F315" s="84"/>
      <c r="G315" s="85"/>
      <c r="H315" s="86"/>
      <c r="I315" s="87"/>
      <c r="J315" s="88"/>
      <c r="K315" s="88"/>
      <c r="L315" s="88"/>
      <c r="M315" s="88"/>
      <c r="N315" s="88"/>
      <c r="O315" s="88"/>
      <c r="P315" s="88"/>
      <c r="Q315" s="88"/>
      <c r="R315" s="88"/>
      <c r="S315" s="88"/>
      <c r="T315" s="88"/>
      <c r="U315" s="89"/>
      <c r="V315" s="20"/>
      <c r="W315" s="89"/>
    </row>
    <row r="316" customFormat="false" ht="12.75" hidden="false" customHeight="false" outlineLevel="0" collapsed="false">
      <c r="A316" s="83"/>
      <c r="B316" s="50" t="str">
        <f aca="true">IF(ISERROR(MATCH(A316,Коды_полномочий,0)),"",INDIRECT(ADDRESS(MATCH(A316,Коды_полномочий,0)+1,2,,,"Полномочия")))</f>
        <v/>
      </c>
      <c r="C316" s="76"/>
      <c r="D316" s="50" t="str">
        <f aca="true">IF(ISERROR(MATCH(C316,Коды_РО,0)),"",INDIRECT(ADDRESS(MATCH(C316,Коды_РО,0)+3,21,,,"РО")))</f>
        <v/>
      </c>
      <c r="E316" s="18"/>
      <c r="F316" s="84"/>
      <c r="G316" s="85"/>
      <c r="H316" s="86"/>
      <c r="I316" s="87"/>
      <c r="J316" s="88"/>
      <c r="K316" s="88"/>
      <c r="L316" s="88"/>
      <c r="M316" s="88"/>
      <c r="N316" s="88"/>
      <c r="O316" s="88"/>
      <c r="P316" s="88"/>
      <c r="Q316" s="88"/>
      <c r="R316" s="88"/>
      <c r="S316" s="88"/>
      <c r="T316" s="88"/>
      <c r="U316" s="89"/>
      <c r="V316" s="20"/>
      <c r="W316" s="89"/>
    </row>
    <row r="317" customFormat="false" ht="12.75" hidden="false" customHeight="false" outlineLevel="0" collapsed="false">
      <c r="A317" s="83"/>
      <c r="B317" s="50" t="str">
        <f aca="true">IF(ISERROR(MATCH(A317,Коды_полномочий,0)),"",INDIRECT(ADDRESS(MATCH(A317,Коды_полномочий,0)+1,2,,,"Полномочия")))</f>
        <v/>
      </c>
      <c r="C317" s="76"/>
      <c r="D317" s="50" t="str">
        <f aca="true">IF(ISERROR(MATCH(C317,Коды_РО,0)),"",INDIRECT(ADDRESS(MATCH(C317,Коды_РО,0)+3,21,,,"РО")))</f>
        <v/>
      </c>
      <c r="E317" s="18"/>
      <c r="F317" s="84"/>
      <c r="G317" s="85"/>
      <c r="H317" s="86"/>
      <c r="I317" s="87"/>
      <c r="J317" s="88"/>
      <c r="K317" s="88"/>
      <c r="L317" s="88"/>
      <c r="M317" s="88"/>
      <c r="N317" s="88"/>
      <c r="O317" s="88"/>
      <c r="P317" s="88"/>
      <c r="Q317" s="88"/>
      <c r="R317" s="88"/>
      <c r="S317" s="88"/>
      <c r="T317" s="88"/>
      <c r="U317" s="89"/>
      <c r="V317" s="20"/>
      <c r="W317" s="89"/>
    </row>
    <row r="318" customFormat="false" ht="12.75" hidden="false" customHeight="false" outlineLevel="0" collapsed="false">
      <c r="A318" s="83"/>
      <c r="B318" s="50" t="str">
        <f aca="true">IF(ISERROR(MATCH(A318,Коды_полномочий,0)),"",INDIRECT(ADDRESS(MATCH(A318,Коды_полномочий,0)+1,2,,,"Полномочия")))</f>
        <v/>
      </c>
      <c r="C318" s="76"/>
      <c r="D318" s="50" t="str">
        <f aca="true">IF(ISERROR(MATCH(C318,Коды_РО,0)),"",INDIRECT(ADDRESS(MATCH(C318,Коды_РО,0)+3,21,,,"РО")))</f>
        <v/>
      </c>
      <c r="E318" s="18"/>
      <c r="F318" s="84"/>
      <c r="G318" s="85"/>
      <c r="H318" s="86"/>
      <c r="I318" s="87"/>
      <c r="J318" s="88"/>
      <c r="K318" s="88"/>
      <c r="L318" s="88"/>
      <c r="M318" s="88"/>
      <c r="N318" s="88"/>
      <c r="O318" s="88"/>
      <c r="P318" s="88"/>
      <c r="Q318" s="88"/>
      <c r="R318" s="88"/>
      <c r="S318" s="88"/>
      <c r="T318" s="88"/>
      <c r="U318" s="89"/>
      <c r="V318" s="20"/>
      <c r="W318" s="89"/>
    </row>
    <row r="319" customFormat="false" ht="12.75" hidden="false" customHeight="false" outlineLevel="0" collapsed="false">
      <c r="A319" s="83"/>
      <c r="B319" s="50" t="str">
        <f aca="true">IF(ISERROR(MATCH(A319,Коды_полномочий,0)),"",INDIRECT(ADDRESS(MATCH(A319,Коды_полномочий,0)+1,2,,,"Полномочия")))</f>
        <v/>
      </c>
      <c r="C319" s="76"/>
      <c r="D319" s="50" t="str">
        <f aca="true">IF(ISERROR(MATCH(C319,Коды_РО,0)),"",INDIRECT(ADDRESS(MATCH(C319,Коды_РО,0)+3,21,,,"РО")))</f>
        <v/>
      </c>
      <c r="E319" s="18"/>
      <c r="F319" s="84"/>
      <c r="G319" s="85"/>
      <c r="H319" s="86"/>
      <c r="I319" s="87"/>
      <c r="J319" s="88"/>
      <c r="K319" s="88"/>
      <c r="L319" s="88"/>
      <c r="M319" s="88"/>
      <c r="N319" s="88"/>
      <c r="O319" s="88"/>
      <c r="P319" s="88"/>
      <c r="Q319" s="88"/>
      <c r="R319" s="88"/>
      <c r="S319" s="88"/>
      <c r="T319" s="88"/>
      <c r="U319" s="89"/>
      <c r="V319" s="20"/>
      <c r="W319" s="89"/>
    </row>
    <row r="320" customFormat="false" ht="12.75" hidden="false" customHeight="false" outlineLevel="0" collapsed="false">
      <c r="A320" s="83"/>
      <c r="B320" s="50" t="str">
        <f aca="true">IF(ISERROR(MATCH(A320,Коды_полномочий,0)),"",INDIRECT(ADDRESS(MATCH(A320,Коды_полномочий,0)+1,2,,,"Полномочия")))</f>
        <v/>
      </c>
      <c r="C320" s="76"/>
      <c r="D320" s="50" t="str">
        <f aca="true">IF(ISERROR(MATCH(C321,Коды_РО,0)),"",INDIRECT(ADDRESS(MATCH(C321,Коды_РО,0)+3,21,,,"РО")))</f>
        <v/>
      </c>
      <c r="E320" s="18"/>
      <c r="F320" s="84"/>
      <c r="G320" s="85"/>
      <c r="H320" s="86"/>
      <c r="I320" s="87"/>
      <c r="J320" s="88"/>
      <c r="K320" s="88"/>
      <c r="L320" s="88"/>
      <c r="M320" s="88"/>
      <c r="N320" s="88"/>
      <c r="O320" s="88"/>
      <c r="P320" s="88"/>
      <c r="Q320" s="88"/>
      <c r="R320" s="88"/>
      <c r="S320" s="88"/>
      <c r="T320" s="88"/>
      <c r="U320" s="89"/>
      <c r="V320" s="20"/>
      <c r="W320" s="89"/>
    </row>
    <row r="321" customFormat="false" ht="12.75" hidden="false" customHeight="false" outlineLevel="0" collapsed="false">
      <c r="A321" s="83"/>
      <c r="B321" s="50" t="str">
        <f aca="true">IF(ISERROR(MATCH(A321,Коды_полномочий,0)),"",INDIRECT(ADDRESS(MATCH(A321,Коды_полномочий,0)+1,2,,,"Полномочия")))</f>
        <v/>
      </c>
      <c r="C321" s="76"/>
      <c r="D321" s="50" t="str">
        <f aca="true">IF(ISERROR(MATCH(C321,Коды_РО,0)),"",INDIRECT(ADDRESS(MATCH(C321,Коды_РО,0)+3,21,,,"РО")))</f>
        <v/>
      </c>
      <c r="E321" s="18"/>
      <c r="F321" s="84"/>
      <c r="G321" s="85"/>
      <c r="H321" s="86"/>
      <c r="I321" s="87"/>
      <c r="J321" s="88"/>
      <c r="K321" s="88"/>
      <c r="L321" s="88"/>
      <c r="M321" s="88"/>
      <c r="N321" s="88"/>
      <c r="O321" s="88"/>
      <c r="P321" s="88"/>
      <c r="Q321" s="88"/>
      <c r="R321" s="88"/>
      <c r="S321" s="88"/>
      <c r="T321" s="88"/>
      <c r="U321" s="89"/>
      <c r="V321" s="20"/>
      <c r="W321" s="89"/>
    </row>
    <row r="322" customFormat="false" ht="12.75" hidden="false" customHeight="false" outlineLevel="0" collapsed="false">
      <c r="A322" s="83"/>
      <c r="B322" s="50" t="str">
        <f aca="true">IF(ISERROR(MATCH(A322,Коды_полномочий,0)),"",INDIRECT(ADDRESS(MATCH(A322,Коды_полномочий,0)+1,2,,,"Полномочия")))</f>
        <v/>
      </c>
      <c r="C322" s="76"/>
      <c r="D322" s="50" t="str">
        <f aca="true">IF(ISERROR(MATCH(C322,Коды_РО,0)),"",INDIRECT(ADDRESS(MATCH(C322,Коды_РО,0)+3,21,,,"РО")))</f>
        <v/>
      </c>
      <c r="E322" s="18"/>
      <c r="F322" s="84"/>
      <c r="G322" s="85"/>
      <c r="H322" s="86"/>
      <c r="I322" s="87"/>
      <c r="J322" s="88"/>
      <c r="K322" s="88"/>
      <c r="L322" s="88"/>
      <c r="M322" s="88"/>
      <c r="N322" s="88"/>
      <c r="O322" s="88"/>
      <c r="P322" s="88"/>
      <c r="Q322" s="88"/>
      <c r="R322" s="88"/>
      <c r="S322" s="88"/>
      <c r="T322" s="88"/>
      <c r="U322" s="89"/>
      <c r="V322" s="20"/>
      <c r="W322" s="89"/>
    </row>
    <row r="323" customFormat="false" ht="12.75" hidden="false" customHeight="false" outlineLevel="0" collapsed="false">
      <c r="A323" s="83"/>
      <c r="B323" s="50" t="str">
        <f aca="true">IF(ISERROR(MATCH(A323,Коды_полномочий,0)),"",INDIRECT(ADDRESS(MATCH(A323,Коды_полномочий,0)+1,2,,,"Полномочия")))</f>
        <v/>
      </c>
      <c r="C323" s="76"/>
      <c r="D323" s="50" t="str">
        <f aca="true">IF(ISERROR(MATCH(C323,Коды_РО,0)),"",INDIRECT(ADDRESS(MATCH(C323,Коды_РО,0)+3,21,,,"РО")))</f>
        <v/>
      </c>
      <c r="E323" s="18"/>
      <c r="F323" s="84"/>
      <c r="G323" s="85"/>
      <c r="H323" s="86"/>
      <c r="I323" s="87"/>
      <c r="J323" s="88"/>
      <c r="K323" s="88"/>
      <c r="L323" s="88"/>
      <c r="M323" s="88"/>
      <c r="N323" s="88"/>
      <c r="O323" s="88"/>
      <c r="P323" s="88"/>
      <c r="Q323" s="88"/>
      <c r="R323" s="88"/>
      <c r="S323" s="88"/>
      <c r="T323" s="88"/>
      <c r="U323" s="89"/>
      <c r="V323" s="20"/>
      <c r="W323" s="89"/>
    </row>
    <row r="324" customFormat="false" ht="12.75" hidden="false" customHeight="false" outlineLevel="0" collapsed="false">
      <c r="A324" s="83"/>
      <c r="B324" s="50" t="str">
        <f aca="true">IF(ISERROR(MATCH(A324,Коды_полномочий,0)),"",INDIRECT(ADDRESS(MATCH(A324,Коды_полномочий,0)+1,2,,,"Полномочия")))</f>
        <v/>
      </c>
      <c r="C324" s="76"/>
      <c r="D324" s="50" t="str">
        <f aca="true">IF(ISERROR(MATCH(C324,Коды_РО,0)),"",INDIRECT(ADDRESS(MATCH(C324,Коды_РО,0)+3,21,,,"РО")))</f>
        <v/>
      </c>
      <c r="E324" s="18"/>
      <c r="F324" s="84"/>
      <c r="G324" s="85"/>
      <c r="H324" s="86"/>
      <c r="I324" s="87"/>
      <c r="J324" s="88"/>
      <c r="K324" s="88"/>
      <c r="L324" s="88"/>
      <c r="M324" s="88"/>
      <c r="N324" s="88"/>
      <c r="O324" s="88"/>
      <c r="P324" s="88"/>
      <c r="Q324" s="88"/>
      <c r="R324" s="88"/>
      <c r="S324" s="88"/>
      <c r="T324" s="88"/>
      <c r="U324" s="89"/>
      <c r="V324" s="20"/>
      <c r="W324" s="89"/>
    </row>
    <row r="325" customFormat="false" ht="12.75" hidden="false" customHeight="false" outlineLevel="0" collapsed="false">
      <c r="A325" s="83"/>
      <c r="B325" s="50" t="str">
        <f aca="true">IF(ISERROR(MATCH(A325,Коды_полномочий,0)),"",INDIRECT(ADDRESS(MATCH(A325,Коды_полномочий,0)+1,2,,,"Полномочия")))</f>
        <v/>
      </c>
      <c r="C325" s="76"/>
      <c r="D325" s="50" t="str">
        <f aca="true">IF(ISERROR(MATCH(C325,Коды_РО,0)),"",INDIRECT(ADDRESS(MATCH(C325,Коды_РО,0)+3,21,,,"РО")))</f>
        <v/>
      </c>
      <c r="E325" s="18"/>
      <c r="F325" s="84"/>
      <c r="G325" s="85"/>
      <c r="H325" s="86"/>
      <c r="I325" s="87"/>
      <c r="J325" s="88"/>
      <c r="K325" s="88"/>
      <c r="L325" s="88"/>
      <c r="M325" s="88"/>
      <c r="N325" s="88"/>
      <c r="O325" s="88"/>
      <c r="P325" s="88"/>
      <c r="Q325" s="88"/>
      <c r="R325" s="88"/>
      <c r="S325" s="88"/>
      <c r="T325" s="88"/>
      <c r="U325" s="89"/>
      <c r="V325" s="20"/>
      <c r="W325" s="89"/>
    </row>
    <row r="326" customFormat="false" ht="12.75" hidden="false" customHeight="false" outlineLevel="0" collapsed="false">
      <c r="A326" s="83"/>
      <c r="B326" s="50" t="str">
        <f aca="true">IF(ISERROR(MATCH(A326,Коды_полномочий,0)),"",INDIRECT(ADDRESS(MATCH(A326,Коды_полномочий,0)+1,2,,,"Полномочия")))</f>
        <v/>
      </c>
      <c r="C326" s="76"/>
      <c r="D326" s="50" t="str">
        <f aca="true">IF(ISERROR(MATCH(C326,Коды_РО,0)),"",INDIRECT(ADDRESS(MATCH(C326,Коды_РО,0)+3,21,,,"РО")))</f>
        <v/>
      </c>
      <c r="E326" s="18"/>
      <c r="F326" s="84"/>
      <c r="G326" s="85"/>
      <c r="H326" s="86"/>
      <c r="I326" s="87"/>
      <c r="J326" s="88"/>
      <c r="K326" s="88"/>
      <c r="L326" s="88"/>
      <c r="M326" s="88"/>
      <c r="N326" s="88"/>
      <c r="O326" s="88"/>
      <c r="P326" s="88"/>
      <c r="Q326" s="88"/>
      <c r="R326" s="88"/>
      <c r="S326" s="88"/>
      <c r="T326" s="88"/>
      <c r="U326" s="89"/>
      <c r="V326" s="20"/>
      <c r="W326" s="89"/>
    </row>
    <row r="327" customFormat="false" ht="12.75" hidden="false" customHeight="false" outlineLevel="0" collapsed="false">
      <c r="A327" s="83"/>
      <c r="B327" s="50" t="str">
        <f aca="true">IF(ISERROR(MATCH(A327,Коды_полномочий,0)),"",INDIRECT(ADDRESS(MATCH(A327,Коды_полномочий,0)+1,2,,,"Полномочия")))</f>
        <v/>
      </c>
      <c r="C327" s="76"/>
      <c r="D327" s="50" t="str">
        <f aca="true">IF(ISERROR(MATCH(C327,Коды_РО,0)),"",INDIRECT(ADDRESS(MATCH(C327,Коды_РО,0)+3,21,,,"РО")))</f>
        <v/>
      </c>
      <c r="E327" s="18"/>
      <c r="F327" s="84"/>
      <c r="G327" s="85"/>
      <c r="H327" s="86"/>
      <c r="I327" s="87"/>
      <c r="J327" s="88"/>
      <c r="K327" s="88"/>
      <c r="L327" s="88"/>
      <c r="M327" s="88"/>
      <c r="N327" s="88"/>
      <c r="O327" s="88"/>
      <c r="P327" s="88"/>
      <c r="Q327" s="88"/>
      <c r="R327" s="88"/>
      <c r="S327" s="88"/>
      <c r="T327" s="88"/>
      <c r="U327" s="89"/>
      <c r="V327" s="20"/>
      <c r="W327" s="89"/>
    </row>
    <row r="328" customFormat="false" ht="12.75" hidden="false" customHeight="false" outlineLevel="0" collapsed="false">
      <c r="A328" s="83"/>
      <c r="B328" s="50" t="str">
        <f aca="true">IF(ISERROR(MATCH(A328,Коды_полномочий,0)),"",INDIRECT(ADDRESS(MATCH(A328,Коды_полномочий,0)+1,2,,,"Полномочия")))</f>
        <v/>
      </c>
      <c r="C328" s="76"/>
      <c r="D328" s="50" t="str">
        <f aca="true">IF(ISERROR(MATCH(C328,Коды_РО,0)),"",INDIRECT(ADDRESS(MATCH(C328,Коды_РО,0)+3,21,,,"РО")))</f>
        <v/>
      </c>
      <c r="E328" s="18"/>
      <c r="F328" s="84"/>
      <c r="G328" s="85"/>
      <c r="H328" s="86"/>
      <c r="I328" s="87"/>
      <c r="J328" s="88"/>
      <c r="K328" s="88"/>
      <c r="L328" s="88"/>
      <c r="M328" s="88"/>
      <c r="N328" s="88"/>
      <c r="O328" s="88"/>
      <c r="P328" s="88"/>
      <c r="Q328" s="88"/>
      <c r="R328" s="88"/>
      <c r="S328" s="88"/>
      <c r="T328" s="88"/>
      <c r="U328" s="89"/>
      <c r="V328" s="20"/>
      <c r="W328" s="89"/>
    </row>
    <row r="329" customFormat="false" ht="12.75" hidden="false" customHeight="false" outlineLevel="0" collapsed="false">
      <c r="A329" s="83"/>
      <c r="B329" s="50" t="str">
        <f aca="true">IF(ISERROR(MATCH(A329,Коды_полномочий,0)),"",INDIRECT(ADDRESS(MATCH(A329,Коды_полномочий,0)+1,2,,,"Полномочия")))</f>
        <v/>
      </c>
      <c r="C329" s="76"/>
      <c r="D329" s="50" t="str">
        <f aca="true">IF(ISERROR(MATCH(C329,Коды_РО,0)),"",INDIRECT(ADDRESS(MATCH(C329,Коды_РО,0)+3,21,,,"РО")))</f>
        <v/>
      </c>
      <c r="E329" s="18"/>
      <c r="F329" s="84"/>
      <c r="G329" s="85"/>
      <c r="H329" s="86"/>
      <c r="I329" s="87"/>
      <c r="J329" s="88"/>
      <c r="K329" s="88"/>
      <c r="L329" s="88"/>
      <c r="M329" s="88"/>
      <c r="N329" s="88"/>
      <c r="O329" s="88"/>
      <c r="P329" s="88"/>
      <c r="Q329" s="88"/>
      <c r="R329" s="88"/>
      <c r="S329" s="88"/>
      <c r="T329" s="88"/>
      <c r="U329" s="89"/>
      <c r="V329" s="20"/>
      <c r="W329" s="89"/>
    </row>
    <row r="330" customFormat="false" ht="12.75" hidden="false" customHeight="false" outlineLevel="0" collapsed="false">
      <c r="A330" s="83"/>
      <c r="B330" s="50" t="str">
        <f aca="true">IF(ISERROR(MATCH(A330,Коды_полномочий,0)),"",INDIRECT(ADDRESS(MATCH(A330,Коды_полномочий,0)+1,2,,,"Полномочия")))</f>
        <v/>
      </c>
      <c r="C330" s="76"/>
      <c r="D330" s="50" t="str">
        <f aca="true">IF(ISERROR(MATCH(C330,Коды_РО,0)),"",INDIRECT(ADDRESS(MATCH(C330,Коды_РО,0)+3,21,,,"РО")))</f>
        <v/>
      </c>
      <c r="E330" s="18"/>
      <c r="F330" s="84"/>
      <c r="G330" s="85"/>
      <c r="H330" s="86"/>
      <c r="I330" s="87"/>
      <c r="J330" s="88"/>
      <c r="K330" s="88"/>
      <c r="L330" s="88"/>
      <c r="M330" s="88"/>
      <c r="N330" s="88"/>
      <c r="O330" s="88"/>
      <c r="P330" s="88"/>
      <c r="Q330" s="88"/>
      <c r="R330" s="88"/>
      <c r="S330" s="88"/>
      <c r="T330" s="88"/>
      <c r="U330" s="89"/>
      <c r="V330" s="20"/>
      <c r="W330" s="89"/>
    </row>
    <row r="331" customFormat="false" ht="12.75" hidden="false" customHeight="false" outlineLevel="0" collapsed="false">
      <c r="A331" s="83"/>
      <c r="B331" s="50" t="str">
        <f aca="true">IF(ISERROR(MATCH(A331,Коды_полномочий,0)),"",INDIRECT(ADDRESS(MATCH(A331,Коды_полномочий,0)+1,2,,,"Полномочия")))</f>
        <v/>
      </c>
      <c r="C331" s="76"/>
      <c r="D331" s="50" t="str">
        <f aca="true">IF(ISERROR(MATCH(C331,Коды_РО,0)),"",INDIRECT(ADDRESS(MATCH(C331,Коды_РО,0)+3,21,,,"РО")))</f>
        <v/>
      </c>
      <c r="E331" s="18"/>
      <c r="F331" s="84"/>
      <c r="G331" s="85"/>
      <c r="H331" s="86"/>
      <c r="I331" s="87"/>
      <c r="J331" s="88"/>
      <c r="K331" s="88"/>
      <c r="L331" s="88"/>
      <c r="M331" s="88"/>
      <c r="N331" s="88"/>
      <c r="O331" s="88"/>
      <c r="P331" s="88"/>
      <c r="Q331" s="88"/>
      <c r="R331" s="88"/>
      <c r="S331" s="88"/>
      <c r="T331" s="88"/>
      <c r="U331" s="89"/>
      <c r="V331" s="20"/>
      <c r="W331" s="89"/>
    </row>
    <row r="332" customFormat="false" ht="12.75" hidden="false" customHeight="false" outlineLevel="0" collapsed="false">
      <c r="A332" s="83"/>
      <c r="B332" s="50" t="str">
        <f aca="true">IF(ISERROR(MATCH(A332,Коды_полномочий,0)),"",INDIRECT(ADDRESS(MATCH(A332,Коды_полномочий,0)+1,2,,,"Полномочия")))</f>
        <v/>
      </c>
      <c r="C332" s="76"/>
      <c r="D332" s="50" t="str">
        <f aca="true">IF(ISERROR(MATCH(C332,Коды_РО,0)),"",INDIRECT(ADDRESS(MATCH(C332,Коды_РО,0)+3,21,,,"РО")))</f>
        <v/>
      </c>
      <c r="E332" s="18"/>
      <c r="F332" s="84"/>
      <c r="G332" s="85"/>
      <c r="H332" s="86"/>
      <c r="I332" s="87"/>
      <c r="J332" s="88"/>
      <c r="K332" s="88"/>
      <c r="L332" s="88"/>
      <c r="M332" s="88"/>
      <c r="N332" s="88"/>
      <c r="O332" s="88"/>
      <c r="P332" s="88"/>
      <c r="Q332" s="88"/>
      <c r="R332" s="88"/>
      <c r="S332" s="88"/>
      <c r="T332" s="88"/>
      <c r="U332" s="89"/>
      <c r="V332" s="20"/>
      <c r="W332" s="89"/>
    </row>
    <row r="333" customFormat="false" ht="12.75" hidden="false" customHeight="false" outlineLevel="0" collapsed="false">
      <c r="A333" s="83"/>
      <c r="B333" s="50" t="str">
        <f aca="true">IF(ISERROR(MATCH(A333,Коды_полномочий,0)),"",INDIRECT(ADDRESS(MATCH(A333,Коды_полномочий,0)+1,2,,,"Полномочия")))</f>
        <v/>
      </c>
      <c r="C333" s="76"/>
      <c r="D333" s="50" t="str">
        <f aca="true">IF(ISERROR(MATCH(C333,Коды_РО,0)),"",INDIRECT(ADDRESS(MATCH(C333,Коды_РО,0)+3,21,,,"РО")))</f>
        <v/>
      </c>
      <c r="E333" s="18"/>
      <c r="F333" s="84"/>
      <c r="G333" s="85"/>
      <c r="H333" s="86"/>
      <c r="I333" s="87"/>
      <c r="J333" s="88"/>
      <c r="K333" s="88"/>
      <c r="L333" s="88"/>
      <c r="M333" s="88"/>
      <c r="N333" s="88"/>
      <c r="O333" s="88"/>
      <c r="P333" s="88"/>
      <c r="Q333" s="88"/>
      <c r="R333" s="88"/>
      <c r="S333" s="88"/>
      <c r="T333" s="88"/>
      <c r="U333" s="89"/>
      <c r="V333" s="20"/>
      <c r="W333" s="89"/>
    </row>
    <row r="334" customFormat="false" ht="12.75" hidden="false" customHeight="false" outlineLevel="0" collapsed="false">
      <c r="A334" s="83"/>
      <c r="B334" s="50" t="str">
        <f aca="true">IF(ISERROR(MATCH(A334,Коды_полномочий,0)),"",INDIRECT(ADDRESS(MATCH(A334,Коды_полномочий,0)+1,2,,,"Полномочия")))</f>
        <v/>
      </c>
      <c r="C334" s="76"/>
      <c r="D334" s="50" t="str">
        <f aca="true">IF(ISERROR(MATCH(C334,Коды_РО,0)),"",INDIRECT(ADDRESS(MATCH(C334,Коды_РО,0)+3,21,,,"РО")))</f>
        <v/>
      </c>
      <c r="E334" s="18"/>
      <c r="F334" s="84"/>
      <c r="G334" s="85"/>
      <c r="H334" s="86"/>
      <c r="I334" s="87"/>
      <c r="J334" s="88"/>
      <c r="K334" s="88"/>
      <c r="L334" s="88"/>
      <c r="M334" s="88"/>
      <c r="N334" s="88"/>
      <c r="O334" s="88"/>
      <c r="P334" s="88"/>
      <c r="Q334" s="88"/>
      <c r="R334" s="88"/>
      <c r="S334" s="88"/>
      <c r="T334" s="88"/>
      <c r="U334" s="89"/>
      <c r="V334" s="20"/>
      <c r="W334" s="89"/>
    </row>
    <row r="335" customFormat="false" ht="12.75" hidden="false" customHeight="false" outlineLevel="0" collapsed="false">
      <c r="A335" s="83"/>
      <c r="B335" s="50" t="str">
        <f aca="true">IF(ISERROR(MATCH(A335,Коды_полномочий,0)),"",INDIRECT(ADDRESS(MATCH(A335,Коды_полномочий,0)+1,2,,,"Полномочия")))</f>
        <v/>
      </c>
      <c r="C335" s="76"/>
      <c r="D335" s="50" t="str">
        <f aca="true">IF(ISERROR(MATCH(C335,Коды_РО,0)),"",INDIRECT(ADDRESS(MATCH(C335,Коды_РО,0)+3,21,,,"РО")))</f>
        <v/>
      </c>
      <c r="E335" s="18"/>
      <c r="F335" s="84"/>
      <c r="G335" s="85"/>
      <c r="H335" s="86"/>
      <c r="I335" s="87"/>
      <c r="J335" s="88"/>
      <c r="K335" s="88"/>
      <c r="L335" s="88"/>
      <c r="M335" s="88"/>
      <c r="N335" s="88"/>
      <c r="O335" s="88"/>
      <c r="P335" s="88"/>
      <c r="Q335" s="88"/>
      <c r="R335" s="88"/>
      <c r="S335" s="88"/>
      <c r="T335" s="88"/>
      <c r="U335" s="89"/>
      <c r="V335" s="20"/>
      <c r="W335" s="89"/>
    </row>
    <row r="336" customFormat="false" ht="12.75" hidden="false" customHeight="false" outlineLevel="0" collapsed="false">
      <c r="A336" s="83"/>
      <c r="B336" s="50" t="str">
        <f aca="true">IF(ISERROR(MATCH(A336,Коды_полномочий,0)),"",INDIRECT(ADDRESS(MATCH(A336,Коды_полномочий,0)+1,2,,,"Полномочия")))</f>
        <v/>
      </c>
      <c r="C336" s="76"/>
      <c r="D336" s="50" t="str">
        <f aca="true">IF(ISERROR(MATCH(C336,Коды_РО,0)),"",INDIRECT(ADDRESS(MATCH(C336,Коды_РО,0)+3,21,,,"РО")))</f>
        <v/>
      </c>
      <c r="E336" s="18"/>
      <c r="F336" s="84"/>
      <c r="G336" s="85"/>
      <c r="H336" s="86"/>
      <c r="I336" s="87"/>
      <c r="J336" s="88"/>
      <c r="K336" s="88"/>
      <c r="L336" s="88"/>
      <c r="M336" s="88"/>
      <c r="N336" s="88"/>
      <c r="O336" s="88"/>
      <c r="P336" s="88"/>
      <c r="Q336" s="88"/>
      <c r="R336" s="88"/>
      <c r="S336" s="88"/>
      <c r="T336" s="88"/>
      <c r="U336" s="89"/>
      <c r="V336" s="20"/>
      <c r="W336" s="89"/>
    </row>
    <row r="337" customFormat="false" ht="12.75" hidden="false" customHeight="false" outlineLevel="0" collapsed="false">
      <c r="A337" s="83"/>
      <c r="B337" s="50" t="str">
        <f aca="true">IF(ISERROR(MATCH(A337,Коды_полномочий,0)),"",INDIRECT(ADDRESS(MATCH(A337,Коды_полномочий,0)+1,2,,,"Полномочия")))</f>
        <v/>
      </c>
      <c r="C337" s="76"/>
      <c r="D337" s="50" t="str">
        <f aca="true">IF(ISERROR(MATCH(C337,Коды_РО,0)),"",INDIRECT(ADDRESS(MATCH(C337,Коды_РО,0)+3,21,,,"РО")))</f>
        <v/>
      </c>
      <c r="E337" s="18"/>
      <c r="F337" s="84"/>
      <c r="G337" s="85"/>
      <c r="H337" s="86"/>
      <c r="I337" s="87"/>
      <c r="J337" s="88"/>
      <c r="K337" s="88"/>
      <c r="L337" s="88"/>
      <c r="M337" s="88"/>
      <c r="N337" s="88"/>
      <c r="O337" s="88"/>
      <c r="P337" s="88"/>
      <c r="Q337" s="88"/>
      <c r="R337" s="88"/>
      <c r="S337" s="88"/>
      <c r="T337" s="88"/>
      <c r="U337" s="89"/>
      <c r="V337" s="20"/>
      <c r="W337" s="89"/>
    </row>
    <row r="338" customFormat="false" ht="12.75" hidden="false" customHeight="false" outlineLevel="0" collapsed="false">
      <c r="A338" s="83"/>
      <c r="B338" s="50" t="str">
        <f aca="true">IF(ISERROR(MATCH(A338,Коды_полномочий,0)),"",INDIRECT(ADDRESS(MATCH(A338,Коды_полномочий,0)+1,2,,,"Полномочия")))</f>
        <v/>
      </c>
      <c r="C338" s="76"/>
      <c r="D338" s="50" t="str">
        <f aca="true">IF(ISERROR(MATCH(C338,Коды_РО,0)),"",INDIRECT(ADDRESS(MATCH(C338,Коды_РО,0)+3,21,,,"РО")))</f>
        <v/>
      </c>
      <c r="E338" s="18"/>
      <c r="F338" s="84"/>
      <c r="G338" s="85"/>
      <c r="H338" s="86"/>
      <c r="I338" s="87"/>
      <c r="J338" s="88"/>
      <c r="K338" s="88"/>
      <c r="L338" s="88"/>
      <c r="M338" s="88"/>
      <c r="N338" s="88"/>
      <c r="O338" s="88"/>
      <c r="P338" s="88"/>
      <c r="Q338" s="88"/>
      <c r="R338" s="88"/>
      <c r="S338" s="88"/>
      <c r="T338" s="88"/>
      <c r="U338" s="89"/>
      <c r="V338" s="20"/>
      <c r="W338" s="89"/>
    </row>
    <row r="339" customFormat="false" ht="12.75" hidden="false" customHeight="false" outlineLevel="0" collapsed="false">
      <c r="A339" s="83"/>
      <c r="B339" s="50" t="str">
        <f aca="true">IF(ISERROR(MATCH(A339,Коды_полномочий,0)),"",INDIRECT(ADDRESS(MATCH(A339,Коды_полномочий,0)+1,2,,,"Полномочия")))</f>
        <v/>
      </c>
      <c r="C339" s="76"/>
      <c r="D339" s="50" t="str">
        <f aca="true">IF(ISERROR(MATCH(C339,Коды_РО,0)),"",INDIRECT(ADDRESS(MATCH(C339,Коды_РО,0)+3,21,,,"РО")))</f>
        <v/>
      </c>
      <c r="E339" s="18"/>
      <c r="F339" s="84"/>
      <c r="G339" s="85"/>
      <c r="H339" s="86"/>
      <c r="I339" s="87"/>
      <c r="J339" s="88"/>
      <c r="K339" s="88"/>
      <c r="L339" s="88"/>
      <c r="M339" s="88"/>
      <c r="N339" s="88"/>
      <c r="O339" s="88"/>
      <c r="P339" s="88"/>
      <c r="Q339" s="88"/>
      <c r="R339" s="88"/>
      <c r="S339" s="88"/>
      <c r="T339" s="88"/>
      <c r="U339" s="89"/>
      <c r="V339" s="20"/>
      <c r="W339" s="89"/>
    </row>
    <row r="340" customFormat="false" ht="12.75" hidden="false" customHeight="false" outlineLevel="0" collapsed="false">
      <c r="A340" s="83"/>
      <c r="B340" s="50" t="str">
        <f aca="true">IF(ISERROR(MATCH(A340,Коды_полномочий,0)),"",INDIRECT(ADDRESS(MATCH(A340,Коды_полномочий,0)+1,2,,,"Полномочия")))</f>
        <v/>
      </c>
      <c r="C340" s="76"/>
      <c r="D340" s="50" t="str">
        <f aca="true">IF(ISERROR(MATCH(C340,Коды_РО,0)),"",INDIRECT(ADDRESS(MATCH(C340,Коды_РО,0)+3,21,,,"РО")))</f>
        <v/>
      </c>
      <c r="E340" s="18"/>
      <c r="F340" s="84"/>
      <c r="G340" s="85"/>
      <c r="H340" s="86"/>
      <c r="I340" s="87"/>
      <c r="J340" s="88"/>
      <c r="K340" s="88"/>
      <c r="L340" s="88"/>
      <c r="M340" s="88"/>
      <c r="N340" s="88"/>
      <c r="O340" s="88"/>
      <c r="P340" s="88"/>
      <c r="Q340" s="88"/>
      <c r="R340" s="88"/>
      <c r="S340" s="88"/>
      <c r="T340" s="88"/>
      <c r="U340" s="89"/>
      <c r="V340" s="20"/>
      <c r="W340" s="89"/>
    </row>
    <row r="341" customFormat="false" ht="12.75" hidden="false" customHeight="false" outlineLevel="0" collapsed="false">
      <c r="A341" s="83"/>
      <c r="B341" s="50" t="str">
        <f aca="true">IF(ISERROR(MATCH(A341,Коды_полномочий,0)),"",INDIRECT(ADDRESS(MATCH(A341,Коды_полномочий,0)+1,2,,,"Полномочия")))</f>
        <v/>
      </c>
      <c r="C341" s="76"/>
      <c r="D341" s="50" t="str">
        <f aca="true">IF(ISERROR(MATCH(C341,Коды_РО,0)),"",INDIRECT(ADDRESS(MATCH(C341,Коды_РО,0)+3,21,,,"РО")))</f>
        <v/>
      </c>
      <c r="E341" s="18"/>
      <c r="F341" s="84"/>
      <c r="G341" s="85"/>
      <c r="H341" s="86"/>
      <c r="I341" s="87"/>
      <c r="J341" s="88"/>
      <c r="K341" s="88"/>
      <c r="L341" s="88"/>
      <c r="M341" s="88"/>
      <c r="N341" s="88"/>
      <c r="O341" s="88"/>
      <c r="P341" s="88"/>
      <c r="Q341" s="88"/>
      <c r="R341" s="88"/>
      <c r="S341" s="88"/>
      <c r="T341" s="88"/>
      <c r="U341" s="89"/>
      <c r="V341" s="20"/>
      <c r="W341" s="89"/>
    </row>
    <row r="342" customFormat="false" ht="12.75" hidden="false" customHeight="false" outlineLevel="0" collapsed="false">
      <c r="A342" s="83"/>
      <c r="B342" s="50" t="str">
        <f aca="true">IF(ISERROR(MATCH(A342,Коды_полномочий,0)),"",INDIRECT(ADDRESS(MATCH(A342,Коды_полномочий,0)+1,2,,,"Полномочия")))</f>
        <v/>
      </c>
      <c r="C342" s="76"/>
      <c r="D342" s="50" t="str">
        <f aca="true">IF(ISERROR(MATCH(C342,Коды_РО,0)),"",INDIRECT(ADDRESS(MATCH(C342,Коды_РО,0)+3,21,,,"РО")))</f>
        <v/>
      </c>
      <c r="E342" s="18"/>
      <c r="F342" s="84"/>
      <c r="G342" s="85"/>
      <c r="H342" s="86"/>
      <c r="I342" s="87"/>
      <c r="J342" s="88"/>
      <c r="K342" s="88"/>
      <c r="L342" s="88"/>
      <c r="M342" s="88"/>
      <c r="N342" s="88"/>
      <c r="O342" s="88"/>
      <c r="P342" s="88"/>
      <c r="Q342" s="88"/>
      <c r="R342" s="88"/>
      <c r="S342" s="88"/>
      <c r="T342" s="88"/>
      <c r="U342" s="89"/>
      <c r="V342" s="20"/>
      <c r="W342" s="89"/>
    </row>
    <row r="343" customFormat="false" ht="12.75" hidden="false" customHeight="false" outlineLevel="0" collapsed="false">
      <c r="A343" s="83"/>
      <c r="B343" s="50" t="str">
        <f aca="true">IF(ISERROR(MATCH(A343,Коды_полномочий,0)),"",INDIRECT(ADDRESS(MATCH(A343,Коды_полномочий,0)+1,2,,,"Полномочия")))</f>
        <v/>
      </c>
      <c r="C343" s="76"/>
      <c r="D343" s="50" t="str">
        <f aca="true">IF(ISERROR(MATCH(C343,Коды_РО,0)),"",INDIRECT(ADDRESS(MATCH(C343,Коды_РО,0)+3,21,,,"РО")))</f>
        <v/>
      </c>
      <c r="E343" s="18"/>
      <c r="F343" s="84"/>
      <c r="G343" s="85"/>
      <c r="H343" s="86"/>
      <c r="I343" s="87"/>
      <c r="J343" s="88"/>
      <c r="K343" s="88"/>
      <c r="L343" s="88"/>
      <c r="M343" s="88"/>
      <c r="N343" s="88"/>
      <c r="O343" s="88"/>
      <c r="P343" s="88"/>
      <c r="Q343" s="88"/>
      <c r="R343" s="88"/>
      <c r="S343" s="88"/>
      <c r="T343" s="88"/>
      <c r="U343" s="89"/>
      <c r="V343" s="20"/>
      <c r="W343" s="89"/>
    </row>
    <row r="344" customFormat="false" ht="12.75" hidden="false" customHeight="false" outlineLevel="0" collapsed="false">
      <c r="A344" s="83"/>
      <c r="B344" s="50" t="str">
        <f aca="true">IF(ISERROR(MATCH(A344,Коды_полномочий,0)),"",INDIRECT(ADDRESS(MATCH(A344,Коды_полномочий,0)+1,2,,,"Полномочия")))</f>
        <v/>
      </c>
      <c r="C344" s="76"/>
      <c r="D344" s="50" t="str">
        <f aca="true">IF(ISERROR(MATCH(C344,Коды_РО,0)),"",INDIRECT(ADDRESS(MATCH(C344,Коды_РО,0)+3,21,,,"РО")))</f>
        <v/>
      </c>
      <c r="E344" s="18"/>
      <c r="F344" s="84"/>
      <c r="G344" s="85"/>
      <c r="H344" s="86"/>
      <c r="I344" s="87"/>
      <c r="J344" s="88"/>
      <c r="K344" s="88"/>
      <c r="L344" s="88"/>
      <c r="M344" s="88"/>
      <c r="N344" s="88"/>
      <c r="O344" s="88"/>
      <c r="P344" s="88"/>
      <c r="Q344" s="88"/>
      <c r="R344" s="88"/>
      <c r="S344" s="88"/>
      <c r="T344" s="88"/>
      <c r="U344" s="89"/>
      <c r="V344" s="20"/>
      <c r="W344" s="89"/>
    </row>
    <row r="345" customFormat="false" ht="12.75" hidden="false" customHeight="false" outlineLevel="0" collapsed="false">
      <c r="A345" s="83"/>
      <c r="B345" s="50" t="str">
        <f aca="true">IF(ISERROR(MATCH(A345,Коды_полномочий,0)),"",INDIRECT(ADDRESS(MATCH(A345,Коды_полномочий,0)+1,2,,,"Полномочия")))</f>
        <v/>
      </c>
      <c r="C345" s="76"/>
      <c r="D345" s="50" t="str">
        <f aca="true">IF(ISERROR(MATCH(C345,Коды_РО,0)),"",INDIRECT(ADDRESS(MATCH(C345,Коды_РО,0)+3,21,,,"РО")))</f>
        <v/>
      </c>
      <c r="E345" s="18"/>
      <c r="F345" s="84"/>
      <c r="G345" s="85"/>
      <c r="H345" s="86"/>
      <c r="I345" s="87"/>
      <c r="J345" s="88"/>
      <c r="K345" s="88"/>
      <c r="L345" s="88"/>
      <c r="M345" s="88"/>
      <c r="N345" s="88"/>
      <c r="O345" s="88"/>
      <c r="P345" s="88"/>
      <c r="Q345" s="88"/>
      <c r="R345" s="88"/>
      <c r="S345" s="88"/>
      <c r="T345" s="88"/>
      <c r="U345" s="89"/>
      <c r="V345" s="20"/>
      <c r="W345" s="89"/>
    </row>
    <row r="346" customFormat="false" ht="12.75" hidden="false" customHeight="false" outlineLevel="0" collapsed="false">
      <c r="A346" s="83"/>
      <c r="B346" s="50" t="str">
        <f aca="true">IF(ISERROR(MATCH(A346,Коды_полномочий,0)),"",INDIRECT(ADDRESS(MATCH(A346,Коды_полномочий,0)+1,2,,,"Полномочия")))</f>
        <v/>
      </c>
      <c r="C346" s="76"/>
      <c r="D346" s="50" t="str">
        <f aca="true">IF(ISERROR(MATCH(C346,Коды_РО,0)),"",INDIRECT(ADDRESS(MATCH(C346,Коды_РО,0)+3,21,,,"РО")))</f>
        <v/>
      </c>
      <c r="E346" s="18"/>
      <c r="F346" s="84"/>
      <c r="G346" s="85"/>
      <c r="H346" s="86"/>
      <c r="I346" s="87"/>
      <c r="J346" s="88"/>
      <c r="K346" s="88"/>
      <c r="L346" s="88"/>
      <c r="M346" s="88"/>
      <c r="N346" s="88"/>
      <c r="O346" s="88"/>
      <c r="P346" s="88"/>
      <c r="Q346" s="88"/>
      <c r="R346" s="88"/>
      <c r="S346" s="88"/>
      <c r="T346" s="88"/>
      <c r="U346" s="89"/>
      <c r="V346" s="20"/>
      <c r="W346" s="89"/>
    </row>
    <row r="347" customFormat="false" ht="12.75" hidden="false" customHeight="false" outlineLevel="0" collapsed="false">
      <c r="A347" s="83"/>
      <c r="B347" s="50" t="str">
        <f aca="true">IF(ISERROR(MATCH(A347,Коды_полномочий,0)),"",INDIRECT(ADDRESS(MATCH(A347,Коды_полномочий,0)+1,2,,,"Полномочия")))</f>
        <v/>
      </c>
      <c r="C347" s="76"/>
      <c r="D347" s="50" t="str">
        <f aca="true">IF(ISERROR(MATCH(C347,Коды_РО,0)),"",INDIRECT(ADDRESS(MATCH(C347,Коды_РО,0)+3,21,,,"РО")))</f>
        <v/>
      </c>
      <c r="E347" s="18"/>
      <c r="F347" s="84"/>
      <c r="G347" s="85"/>
      <c r="H347" s="86"/>
      <c r="I347" s="87"/>
      <c r="J347" s="88"/>
      <c r="K347" s="88"/>
      <c r="L347" s="88"/>
      <c r="M347" s="88"/>
      <c r="N347" s="88"/>
      <c r="O347" s="88"/>
      <c r="P347" s="88"/>
      <c r="Q347" s="88"/>
      <c r="R347" s="88"/>
      <c r="S347" s="88"/>
      <c r="T347" s="88"/>
      <c r="U347" s="89"/>
      <c r="V347" s="20"/>
      <c r="W347" s="89"/>
    </row>
    <row r="348" customFormat="false" ht="12.75" hidden="false" customHeight="false" outlineLevel="0" collapsed="false">
      <c r="A348" s="83"/>
      <c r="B348" s="50" t="str">
        <f aca="true">IF(ISERROR(MATCH(A348,Коды_полномочий,0)),"",INDIRECT(ADDRESS(MATCH(A348,Коды_полномочий,0)+1,2,,,"Полномочия")))</f>
        <v/>
      </c>
      <c r="C348" s="76"/>
      <c r="D348" s="50" t="str">
        <f aca="true">IF(ISERROR(MATCH(C348,Коды_РО,0)),"",INDIRECT(ADDRESS(MATCH(C348,Коды_РО,0)+3,21,,,"РО")))</f>
        <v/>
      </c>
      <c r="E348" s="18"/>
      <c r="F348" s="84"/>
      <c r="G348" s="85"/>
      <c r="H348" s="86"/>
      <c r="I348" s="87"/>
      <c r="J348" s="88"/>
      <c r="K348" s="88"/>
      <c r="L348" s="88"/>
      <c r="M348" s="88"/>
      <c r="N348" s="88"/>
      <c r="O348" s="88"/>
      <c r="P348" s="88"/>
      <c r="Q348" s="88"/>
      <c r="R348" s="88"/>
      <c r="S348" s="88"/>
      <c r="T348" s="88"/>
      <c r="U348" s="89"/>
      <c r="V348" s="20"/>
      <c r="W348" s="89"/>
    </row>
    <row r="349" customFormat="false" ht="12.75" hidden="false" customHeight="false" outlineLevel="0" collapsed="false">
      <c r="A349" s="83"/>
      <c r="B349" s="50" t="str">
        <f aca="true">IF(ISERROR(MATCH(A349,Коды_полномочий,0)),"",INDIRECT(ADDRESS(MATCH(A349,Коды_полномочий,0)+1,2,,,"Полномочия")))</f>
        <v/>
      </c>
      <c r="C349" s="76"/>
      <c r="D349" s="50" t="str">
        <f aca="true">IF(ISERROR(MATCH(C349,Коды_РО,0)),"",INDIRECT(ADDRESS(MATCH(C349,Коды_РО,0)+3,21,,,"РО")))</f>
        <v/>
      </c>
      <c r="E349" s="18"/>
      <c r="F349" s="84"/>
      <c r="G349" s="85"/>
      <c r="H349" s="86"/>
      <c r="I349" s="87"/>
      <c r="J349" s="88"/>
      <c r="K349" s="88"/>
      <c r="L349" s="88"/>
      <c r="M349" s="88"/>
      <c r="N349" s="88"/>
      <c r="O349" s="88"/>
      <c r="P349" s="88"/>
      <c r="Q349" s="88"/>
      <c r="R349" s="88"/>
      <c r="S349" s="88"/>
      <c r="T349" s="88"/>
      <c r="U349" s="89"/>
      <c r="V349" s="20"/>
      <c r="W349" s="89"/>
    </row>
    <row r="350" customFormat="false" ht="12.75" hidden="false" customHeight="false" outlineLevel="0" collapsed="false">
      <c r="A350" s="83"/>
      <c r="B350" s="50" t="str">
        <f aca="true">IF(ISERROR(MATCH(A350,Коды_полномочий,0)),"",INDIRECT(ADDRESS(MATCH(A350,Коды_полномочий,0)+1,2,,,"Полномочия")))</f>
        <v/>
      </c>
      <c r="C350" s="76"/>
      <c r="D350" s="50" t="str">
        <f aca="true">IF(ISERROR(MATCH(C350,Коды_РО,0)),"",INDIRECT(ADDRESS(MATCH(C350,Коды_РО,0)+3,21,,,"РО")))</f>
        <v/>
      </c>
      <c r="E350" s="18"/>
      <c r="F350" s="84"/>
      <c r="G350" s="85"/>
      <c r="H350" s="86"/>
      <c r="I350" s="87"/>
      <c r="J350" s="88"/>
      <c r="K350" s="88"/>
      <c r="L350" s="88"/>
      <c r="M350" s="88"/>
      <c r="N350" s="88"/>
      <c r="O350" s="88"/>
      <c r="P350" s="88"/>
      <c r="Q350" s="88"/>
      <c r="R350" s="88"/>
      <c r="S350" s="88"/>
      <c r="T350" s="88"/>
      <c r="U350" s="89"/>
      <c r="V350" s="20"/>
      <c r="W350" s="89"/>
    </row>
    <row r="351" customFormat="false" ht="12.75" hidden="false" customHeight="false" outlineLevel="0" collapsed="false">
      <c r="A351" s="83"/>
      <c r="B351" s="50" t="str">
        <f aca="true">IF(ISERROR(MATCH(A351,Коды_полномочий,0)),"",INDIRECT(ADDRESS(MATCH(A351,Коды_полномочий,0)+1,2,,,"Полномочия")))</f>
        <v/>
      </c>
      <c r="C351" s="76"/>
      <c r="D351" s="50" t="str">
        <f aca="true">IF(ISERROR(MATCH(C351,Коды_РО,0)),"",INDIRECT(ADDRESS(MATCH(C351,Коды_РО,0)+3,21,,,"РО")))</f>
        <v/>
      </c>
      <c r="E351" s="18"/>
      <c r="F351" s="84"/>
      <c r="G351" s="85"/>
      <c r="H351" s="86"/>
      <c r="I351" s="87"/>
      <c r="J351" s="88"/>
      <c r="K351" s="88"/>
      <c r="L351" s="88"/>
      <c r="M351" s="88"/>
      <c r="N351" s="88"/>
      <c r="O351" s="88"/>
      <c r="P351" s="88"/>
      <c r="Q351" s="88"/>
      <c r="R351" s="88"/>
      <c r="S351" s="88"/>
      <c r="T351" s="88"/>
      <c r="U351" s="89"/>
      <c r="V351" s="20"/>
      <c r="W351" s="89"/>
    </row>
    <row r="352" customFormat="false" ht="12.75" hidden="false" customHeight="false" outlineLevel="0" collapsed="false">
      <c r="A352" s="83"/>
      <c r="B352" s="50" t="str">
        <f aca="true">IF(ISERROR(MATCH(A352,Коды_полномочий,0)),"",INDIRECT(ADDRESS(MATCH(A352,Коды_полномочий,0)+1,2,,,"Полномочия")))</f>
        <v/>
      </c>
      <c r="C352" s="76"/>
      <c r="D352" s="50" t="str">
        <f aca="true">IF(ISERROR(MATCH(C352,Коды_РО,0)),"",INDIRECT(ADDRESS(MATCH(C352,Коды_РО,0)+3,21,,,"РО")))</f>
        <v/>
      </c>
      <c r="E352" s="18"/>
      <c r="F352" s="84"/>
      <c r="G352" s="85"/>
      <c r="H352" s="86"/>
      <c r="I352" s="87"/>
      <c r="J352" s="88"/>
      <c r="K352" s="88"/>
      <c r="L352" s="88"/>
      <c r="M352" s="88"/>
      <c r="N352" s="88"/>
      <c r="O352" s="88"/>
      <c r="P352" s="88"/>
      <c r="Q352" s="88"/>
      <c r="R352" s="88"/>
      <c r="S352" s="88"/>
      <c r="T352" s="88"/>
      <c r="U352" s="89"/>
      <c r="V352" s="20"/>
      <c r="W352" s="89"/>
    </row>
    <row r="353" customFormat="false" ht="12.75" hidden="false" customHeight="false" outlineLevel="0" collapsed="false">
      <c r="A353" s="83"/>
      <c r="B353" s="50" t="str">
        <f aca="true">IF(ISERROR(MATCH(A353,Коды_полномочий,0)),"",INDIRECT(ADDRESS(MATCH(A353,Коды_полномочий,0)+1,2,,,"Полномочия")))</f>
        <v/>
      </c>
      <c r="C353" s="76"/>
      <c r="D353" s="50" t="str">
        <f aca="true">IF(ISERROR(MATCH(C353,Коды_РО,0)),"",INDIRECT(ADDRESS(MATCH(C353,Коды_РО,0)+3,21,,,"РО")))</f>
        <v/>
      </c>
      <c r="E353" s="18"/>
      <c r="F353" s="84"/>
      <c r="G353" s="85"/>
      <c r="H353" s="86"/>
      <c r="I353" s="87"/>
      <c r="J353" s="88"/>
      <c r="K353" s="88"/>
      <c r="L353" s="88"/>
      <c r="M353" s="88"/>
      <c r="N353" s="88"/>
      <c r="O353" s="88"/>
      <c r="P353" s="88"/>
      <c r="Q353" s="88"/>
      <c r="R353" s="88"/>
      <c r="S353" s="88"/>
      <c r="T353" s="88"/>
      <c r="U353" s="89"/>
      <c r="V353" s="20"/>
      <c r="W353" s="89"/>
    </row>
    <row r="354" customFormat="false" ht="12.75" hidden="false" customHeight="false" outlineLevel="0" collapsed="false">
      <c r="A354" s="83"/>
      <c r="B354" s="50" t="str">
        <f aca="true">IF(ISERROR(MATCH(A354,Коды_полномочий,0)),"",INDIRECT(ADDRESS(MATCH(A354,Коды_полномочий,0)+1,2,,,"Полномочия")))</f>
        <v/>
      </c>
      <c r="C354" s="76"/>
      <c r="D354" s="50" t="str">
        <f aca="true">IF(ISERROR(MATCH(C354,Коды_РО,0)),"",INDIRECT(ADDRESS(MATCH(C354,Коды_РО,0)+3,21,,,"РО")))</f>
        <v/>
      </c>
      <c r="E354" s="18"/>
      <c r="F354" s="84"/>
      <c r="G354" s="85"/>
      <c r="H354" s="86"/>
      <c r="I354" s="87"/>
      <c r="J354" s="88"/>
      <c r="K354" s="88"/>
      <c r="L354" s="88"/>
      <c r="M354" s="88"/>
      <c r="N354" s="88"/>
      <c r="O354" s="88"/>
      <c r="P354" s="88"/>
      <c r="Q354" s="88"/>
      <c r="R354" s="88"/>
      <c r="S354" s="88"/>
      <c r="T354" s="88"/>
      <c r="U354" s="89"/>
      <c r="V354" s="20"/>
      <c r="W354" s="89"/>
    </row>
    <row r="355" customFormat="false" ht="12.75" hidden="false" customHeight="false" outlineLevel="0" collapsed="false">
      <c r="A355" s="83"/>
      <c r="B355" s="50" t="str">
        <f aca="true">IF(ISERROR(MATCH(A355,Коды_полномочий,0)),"",INDIRECT(ADDRESS(MATCH(A355,Коды_полномочий,0)+1,2,,,"Полномочия")))</f>
        <v/>
      </c>
      <c r="C355" s="76"/>
      <c r="D355" s="50" t="str">
        <f aca="true">IF(ISERROR(MATCH(C355,Коды_РО,0)),"",INDIRECT(ADDRESS(MATCH(C355,Коды_РО,0)+3,21,,,"РО")))</f>
        <v/>
      </c>
      <c r="E355" s="18"/>
      <c r="F355" s="84"/>
      <c r="G355" s="85"/>
      <c r="H355" s="86"/>
      <c r="I355" s="87"/>
      <c r="J355" s="88"/>
      <c r="K355" s="88"/>
      <c r="L355" s="88"/>
      <c r="M355" s="88"/>
      <c r="N355" s="88"/>
      <c r="O355" s="88"/>
      <c r="P355" s="88"/>
      <c r="Q355" s="88"/>
      <c r="R355" s="88"/>
      <c r="S355" s="88"/>
      <c r="T355" s="88"/>
      <c r="U355" s="89"/>
      <c r="V355" s="20"/>
      <c r="W355" s="89"/>
    </row>
    <row r="356" customFormat="false" ht="12.75" hidden="false" customHeight="false" outlineLevel="0" collapsed="false">
      <c r="A356" s="83"/>
      <c r="B356" s="50" t="str">
        <f aca="true">IF(ISERROR(MATCH(A356,Коды_полномочий,0)),"",INDIRECT(ADDRESS(MATCH(A356,Коды_полномочий,0)+1,2,,,"Полномочия")))</f>
        <v/>
      </c>
      <c r="C356" s="76"/>
      <c r="D356" s="50" t="str">
        <f aca="true">IF(ISERROR(MATCH(C356,Коды_РО,0)),"",INDIRECT(ADDRESS(MATCH(C356,Коды_РО,0)+3,21,,,"РО")))</f>
        <v/>
      </c>
      <c r="E356" s="18"/>
      <c r="F356" s="84"/>
      <c r="G356" s="85"/>
      <c r="H356" s="86"/>
      <c r="I356" s="87"/>
      <c r="J356" s="88"/>
      <c r="K356" s="88"/>
      <c r="L356" s="88"/>
      <c r="M356" s="88"/>
      <c r="N356" s="88"/>
      <c r="O356" s="88"/>
      <c r="P356" s="88"/>
      <c r="Q356" s="88"/>
      <c r="R356" s="88"/>
      <c r="S356" s="88"/>
      <c r="T356" s="88"/>
      <c r="U356" s="89"/>
      <c r="V356" s="20"/>
      <c r="W356" s="89"/>
    </row>
    <row r="357" customFormat="false" ht="12.75" hidden="false" customHeight="false" outlineLevel="0" collapsed="false">
      <c r="A357" s="83"/>
      <c r="B357" s="50" t="str">
        <f aca="true">IF(ISERROR(MATCH(A357,Коды_полномочий,0)),"",INDIRECT(ADDRESS(MATCH(A357,Коды_полномочий,0)+1,2,,,"Полномочия")))</f>
        <v/>
      </c>
      <c r="C357" s="76"/>
      <c r="D357" s="50" t="str">
        <f aca="true">IF(ISERROR(MATCH(C357,Коды_РО,0)),"",INDIRECT(ADDRESS(MATCH(C357,Коды_РО,0)+3,21,,,"РО")))</f>
        <v/>
      </c>
      <c r="E357" s="18"/>
      <c r="F357" s="84"/>
      <c r="G357" s="85"/>
      <c r="H357" s="86"/>
      <c r="I357" s="87"/>
      <c r="J357" s="88"/>
      <c r="K357" s="88"/>
      <c r="L357" s="88"/>
      <c r="M357" s="88"/>
      <c r="N357" s="88"/>
      <c r="O357" s="88"/>
      <c r="P357" s="88"/>
      <c r="Q357" s="88"/>
      <c r="R357" s="88"/>
      <c r="S357" s="88"/>
      <c r="T357" s="88"/>
      <c r="U357" s="89"/>
      <c r="V357" s="20"/>
      <c r="W357" s="89"/>
    </row>
    <row r="358" customFormat="false" ht="12.75" hidden="false" customHeight="false" outlineLevel="0" collapsed="false">
      <c r="A358" s="83"/>
      <c r="B358" s="50" t="str">
        <f aca="true">IF(ISERROR(MATCH(A358,Коды_полномочий,0)),"",INDIRECT(ADDRESS(MATCH(A358,Коды_полномочий,0)+1,2,,,"Полномочия")))</f>
        <v/>
      </c>
      <c r="C358" s="76"/>
      <c r="D358" s="50" t="str">
        <f aca="true">IF(ISERROR(MATCH(C358,Коды_РО,0)),"",INDIRECT(ADDRESS(MATCH(C358,Коды_РО,0)+3,21,,,"РО")))</f>
        <v/>
      </c>
      <c r="E358" s="18"/>
      <c r="F358" s="84"/>
      <c r="G358" s="85"/>
      <c r="H358" s="86"/>
      <c r="I358" s="87"/>
      <c r="J358" s="88"/>
      <c r="K358" s="88"/>
      <c r="L358" s="88"/>
      <c r="M358" s="88"/>
      <c r="N358" s="88"/>
      <c r="O358" s="88"/>
      <c r="P358" s="88"/>
      <c r="Q358" s="88"/>
      <c r="R358" s="88"/>
      <c r="S358" s="88"/>
      <c r="T358" s="88"/>
      <c r="U358" s="89"/>
      <c r="V358" s="20"/>
      <c r="W358" s="89"/>
    </row>
    <row r="359" customFormat="false" ht="12.75" hidden="false" customHeight="false" outlineLevel="0" collapsed="false">
      <c r="A359" s="83"/>
      <c r="B359" s="50" t="str">
        <f aca="true">IF(ISERROR(MATCH(A359,Коды_полномочий,0)),"",INDIRECT(ADDRESS(MATCH(A359,Коды_полномочий,0)+1,2,,,"Полномочия")))</f>
        <v/>
      </c>
      <c r="C359" s="76"/>
      <c r="D359" s="50" t="str">
        <f aca="true">IF(ISERROR(MATCH(C359,Коды_РО,0)),"",INDIRECT(ADDRESS(MATCH(C359,Коды_РО,0)+3,21,,,"РО")))</f>
        <v/>
      </c>
      <c r="E359" s="18"/>
      <c r="F359" s="84"/>
      <c r="G359" s="85"/>
      <c r="H359" s="86"/>
      <c r="I359" s="87"/>
      <c r="J359" s="88"/>
      <c r="K359" s="88"/>
      <c r="L359" s="88"/>
      <c r="M359" s="88"/>
      <c r="N359" s="88"/>
      <c r="O359" s="88"/>
      <c r="P359" s="88"/>
      <c r="Q359" s="88"/>
      <c r="R359" s="88"/>
      <c r="S359" s="88"/>
      <c r="T359" s="88"/>
      <c r="U359" s="89"/>
      <c r="V359" s="20"/>
      <c r="W359" s="89"/>
    </row>
    <row r="360" customFormat="false" ht="12.75" hidden="false" customHeight="false" outlineLevel="0" collapsed="false">
      <c r="A360" s="83"/>
      <c r="B360" s="50" t="str">
        <f aca="true">IF(ISERROR(MATCH(A360,Коды_полномочий,0)),"",INDIRECT(ADDRESS(MATCH(A360,Коды_полномочий,0)+1,2,,,"Полномочия")))</f>
        <v/>
      </c>
      <c r="C360" s="76"/>
      <c r="D360" s="50" t="str">
        <f aca="true">IF(ISERROR(MATCH(C360,Коды_РО,0)),"",INDIRECT(ADDRESS(MATCH(C360,Коды_РО,0)+3,21,,,"РО")))</f>
        <v/>
      </c>
      <c r="E360" s="18"/>
      <c r="F360" s="84"/>
      <c r="G360" s="85"/>
      <c r="H360" s="86"/>
      <c r="I360" s="87"/>
      <c r="J360" s="88"/>
      <c r="K360" s="88"/>
      <c r="L360" s="88"/>
      <c r="M360" s="88"/>
      <c r="N360" s="88"/>
      <c r="O360" s="88"/>
      <c r="P360" s="88"/>
      <c r="Q360" s="88"/>
      <c r="R360" s="88"/>
      <c r="S360" s="88"/>
      <c r="T360" s="88"/>
      <c r="U360" s="89"/>
      <c r="V360" s="20"/>
      <c r="W360" s="89"/>
    </row>
    <row r="361" customFormat="false" ht="12.75" hidden="false" customHeight="false" outlineLevel="0" collapsed="false">
      <c r="A361" s="83"/>
      <c r="B361" s="50" t="str">
        <f aca="true">IF(ISERROR(MATCH(A361,Коды_полномочий,0)),"",INDIRECT(ADDRESS(MATCH(A361,Коды_полномочий,0)+1,2,,,"Полномочия")))</f>
        <v/>
      </c>
      <c r="C361" s="76"/>
      <c r="D361" s="50" t="str">
        <f aca="true">IF(ISERROR(MATCH(C361,Коды_РО,0)),"",INDIRECT(ADDRESS(MATCH(C361,Коды_РО,0)+3,21,,,"РО")))</f>
        <v/>
      </c>
      <c r="E361" s="18"/>
      <c r="F361" s="84"/>
      <c r="G361" s="85"/>
      <c r="H361" s="86"/>
      <c r="I361" s="87"/>
      <c r="J361" s="88"/>
      <c r="K361" s="88"/>
      <c r="L361" s="88"/>
      <c r="M361" s="88"/>
      <c r="N361" s="88"/>
      <c r="O361" s="88"/>
      <c r="P361" s="88"/>
      <c r="Q361" s="88"/>
      <c r="R361" s="88"/>
      <c r="S361" s="88"/>
      <c r="T361" s="88"/>
      <c r="U361" s="89"/>
      <c r="V361" s="20"/>
      <c r="W361" s="89"/>
    </row>
    <row r="362" customFormat="false" ht="12.75" hidden="false" customHeight="false" outlineLevel="0" collapsed="false">
      <c r="A362" s="83"/>
      <c r="B362" s="50" t="str">
        <f aca="true">IF(ISERROR(MATCH(A362,Коды_полномочий,0)),"",INDIRECT(ADDRESS(MATCH(A362,Коды_полномочий,0)+1,2,,,"Полномочия")))</f>
        <v/>
      </c>
      <c r="C362" s="76"/>
      <c r="D362" s="50" t="str">
        <f aca="true">IF(ISERROR(MATCH(C362,Коды_РО,0)),"",INDIRECT(ADDRESS(MATCH(C362,Коды_РО,0)+3,21,,,"РО")))</f>
        <v/>
      </c>
      <c r="E362" s="18"/>
      <c r="F362" s="84"/>
      <c r="G362" s="85"/>
      <c r="H362" s="86"/>
      <c r="I362" s="87"/>
      <c r="J362" s="88"/>
      <c r="K362" s="88"/>
      <c r="L362" s="88"/>
      <c r="M362" s="88"/>
      <c r="N362" s="88"/>
      <c r="O362" s="88"/>
      <c r="P362" s="88"/>
      <c r="Q362" s="88"/>
      <c r="R362" s="88"/>
      <c r="S362" s="88"/>
      <c r="T362" s="88"/>
      <c r="U362" s="89"/>
      <c r="V362" s="20"/>
      <c r="W362" s="89"/>
    </row>
    <row r="363" customFormat="false" ht="12.75" hidden="false" customHeight="false" outlineLevel="0" collapsed="false">
      <c r="A363" s="83"/>
      <c r="B363" s="50" t="str">
        <f aca="true">IF(ISERROR(MATCH(A363,Коды_полномочий,0)),"",INDIRECT(ADDRESS(MATCH(A363,Коды_полномочий,0)+1,2,,,"Полномочия")))</f>
        <v/>
      </c>
      <c r="C363" s="76"/>
      <c r="D363" s="50" t="str">
        <f aca="true">IF(ISERROR(MATCH(C363,Коды_РО,0)),"",INDIRECT(ADDRESS(MATCH(C363,Коды_РО,0)+3,21,,,"РО")))</f>
        <v/>
      </c>
      <c r="E363" s="18"/>
      <c r="F363" s="84"/>
      <c r="G363" s="85"/>
      <c r="H363" s="86"/>
      <c r="I363" s="87"/>
      <c r="J363" s="88"/>
      <c r="K363" s="88"/>
      <c r="L363" s="88"/>
      <c r="M363" s="88"/>
      <c r="N363" s="88"/>
      <c r="O363" s="88"/>
      <c r="P363" s="88"/>
      <c r="Q363" s="88"/>
      <c r="R363" s="88"/>
      <c r="S363" s="88"/>
      <c r="T363" s="88"/>
      <c r="U363" s="89"/>
      <c r="V363" s="20"/>
      <c r="W363" s="89"/>
    </row>
    <row r="364" customFormat="false" ht="12.75" hidden="false" customHeight="false" outlineLevel="0" collapsed="false">
      <c r="A364" s="83"/>
      <c r="B364" s="50" t="str">
        <f aca="true">IF(ISERROR(MATCH(A364,Коды_полномочий,0)),"",INDIRECT(ADDRESS(MATCH(A364,Коды_полномочий,0)+1,2,,,"Полномочия")))</f>
        <v/>
      </c>
      <c r="C364" s="76"/>
      <c r="D364" s="50" t="str">
        <f aca="true">IF(ISERROR(MATCH(C364,Коды_РО,0)),"",INDIRECT(ADDRESS(MATCH(C364,Коды_РО,0)+3,21,,,"РО")))</f>
        <v/>
      </c>
      <c r="E364" s="18"/>
      <c r="F364" s="84"/>
      <c r="G364" s="85"/>
      <c r="H364" s="86"/>
      <c r="I364" s="87"/>
      <c r="J364" s="88"/>
      <c r="K364" s="88"/>
      <c r="L364" s="88"/>
      <c r="M364" s="88"/>
      <c r="N364" s="88"/>
      <c r="O364" s="88"/>
      <c r="P364" s="88"/>
      <c r="Q364" s="88"/>
      <c r="R364" s="88"/>
      <c r="S364" s="88"/>
      <c r="T364" s="88"/>
      <c r="U364" s="89"/>
      <c r="V364" s="20"/>
      <c r="W364" s="89"/>
    </row>
    <row r="365" customFormat="false" ht="12.75" hidden="false" customHeight="false" outlineLevel="0" collapsed="false">
      <c r="A365" s="83"/>
      <c r="B365" s="50" t="str">
        <f aca="true">IF(ISERROR(MATCH(A365,Коды_полномочий,0)),"",INDIRECT(ADDRESS(MATCH(A365,Коды_полномочий,0)+1,2,,,"Полномочия")))</f>
        <v/>
      </c>
      <c r="C365" s="76"/>
      <c r="D365" s="50" t="str">
        <f aca="true">IF(ISERROR(MATCH(C365,Коды_РО,0)),"",INDIRECT(ADDRESS(MATCH(C365,Коды_РО,0)+3,21,,,"РО")))</f>
        <v/>
      </c>
      <c r="E365" s="18"/>
      <c r="F365" s="84"/>
      <c r="G365" s="85"/>
      <c r="H365" s="86"/>
      <c r="I365" s="87"/>
      <c r="J365" s="88"/>
      <c r="K365" s="88"/>
      <c r="L365" s="88"/>
      <c r="M365" s="88"/>
      <c r="N365" s="88"/>
      <c r="O365" s="88"/>
      <c r="P365" s="88"/>
      <c r="Q365" s="88"/>
      <c r="R365" s="88"/>
      <c r="S365" s="88"/>
      <c r="T365" s="88"/>
      <c r="U365" s="89"/>
      <c r="V365" s="20"/>
      <c r="W365" s="89"/>
    </row>
    <row r="366" customFormat="false" ht="12.75" hidden="false" customHeight="false" outlineLevel="0" collapsed="false">
      <c r="A366" s="83"/>
      <c r="B366" s="50" t="str">
        <f aca="true">IF(ISERROR(MATCH(A366,Коды_полномочий,0)),"",INDIRECT(ADDRESS(MATCH(A366,Коды_полномочий,0)+1,2,,,"Полномочия")))</f>
        <v/>
      </c>
      <c r="C366" s="76"/>
      <c r="D366" s="50" t="str">
        <f aca="true">IF(ISERROR(MATCH(C366,Коды_РО,0)),"",INDIRECT(ADDRESS(MATCH(C366,Коды_РО,0)+3,21,,,"РО")))</f>
        <v/>
      </c>
      <c r="E366" s="18"/>
      <c r="F366" s="84"/>
      <c r="G366" s="85"/>
      <c r="H366" s="86"/>
      <c r="I366" s="87"/>
      <c r="J366" s="88"/>
      <c r="K366" s="88"/>
      <c r="L366" s="88"/>
      <c r="M366" s="88"/>
      <c r="N366" s="88"/>
      <c r="O366" s="88"/>
      <c r="P366" s="88"/>
      <c r="Q366" s="88"/>
      <c r="R366" s="88"/>
      <c r="S366" s="88"/>
      <c r="T366" s="88"/>
      <c r="U366" s="89"/>
      <c r="V366" s="20"/>
      <c r="W366" s="89"/>
    </row>
    <row r="367" customFormat="false" ht="12.75" hidden="false" customHeight="false" outlineLevel="0" collapsed="false">
      <c r="A367" s="83"/>
      <c r="B367" s="50" t="str">
        <f aca="true">IF(ISERROR(MATCH(A367,Коды_полномочий,0)),"",INDIRECT(ADDRESS(MATCH(A367,Коды_полномочий,0)+1,2,,,"Полномочия")))</f>
        <v/>
      </c>
      <c r="C367" s="76"/>
      <c r="D367" s="50" t="str">
        <f aca="true">IF(ISERROR(MATCH(C367,Коды_РО,0)),"",INDIRECT(ADDRESS(MATCH(C367,Коды_РО,0)+3,21,,,"РО")))</f>
        <v/>
      </c>
      <c r="E367" s="18"/>
      <c r="F367" s="84"/>
      <c r="G367" s="85"/>
      <c r="H367" s="86"/>
      <c r="I367" s="87"/>
      <c r="J367" s="88"/>
      <c r="K367" s="88"/>
      <c r="L367" s="88"/>
      <c r="M367" s="88"/>
      <c r="N367" s="88"/>
      <c r="O367" s="88"/>
      <c r="P367" s="88"/>
      <c r="Q367" s="88"/>
      <c r="R367" s="88"/>
      <c r="S367" s="88"/>
      <c r="T367" s="88"/>
      <c r="U367" s="89"/>
      <c r="V367" s="20"/>
      <c r="W367" s="89"/>
    </row>
    <row r="368" customFormat="false" ht="12.75" hidden="false" customHeight="false" outlineLevel="0" collapsed="false">
      <c r="A368" s="83"/>
      <c r="B368" s="50" t="str">
        <f aca="true">IF(ISERROR(MATCH(A368,Коды_полномочий,0)),"",INDIRECT(ADDRESS(MATCH(A368,Коды_полномочий,0)+1,2,,,"Полномочия")))</f>
        <v/>
      </c>
      <c r="C368" s="76"/>
      <c r="D368" s="50" t="str">
        <f aca="true">IF(ISERROR(MATCH(C368,Коды_РО,0)),"",INDIRECT(ADDRESS(MATCH(C368,Коды_РО,0)+3,21,,,"РО")))</f>
        <v/>
      </c>
      <c r="E368" s="18"/>
      <c r="F368" s="84"/>
      <c r="G368" s="85"/>
      <c r="H368" s="86"/>
      <c r="I368" s="87"/>
      <c r="J368" s="88"/>
      <c r="K368" s="88"/>
      <c r="L368" s="88"/>
      <c r="M368" s="88"/>
      <c r="N368" s="88"/>
      <c r="O368" s="88"/>
      <c r="P368" s="88"/>
      <c r="Q368" s="88"/>
      <c r="R368" s="88"/>
      <c r="S368" s="88"/>
      <c r="T368" s="88"/>
      <c r="U368" s="89"/>
      <c r="V368" s="20"/>
      <c r="W368" s="89"/>
    </row>
    <row r="369" customFormat="false" ht="12.75" hidden="false" customHeight="false" outlineLevel="0" collapsed="false">
      <c r="A369" s="83"/>
      <c r="B369" s="50" t="str">
        <f aca="true">IF(ISERROR(MATCH(A369,Коды_полномочий,0)),"",INDIRECT(ADDRESS(MATCH(A369,Коды_полномочий,0)+1,2,,,"Полномочия")))</f>
        <v/>
      </c>
      <c r="C369" s="76"/>
      <c r="D369" s="50" t="str">
        <f aca="true">IF(ISERROR(MATCH(C369,Коды_РО,0)),"",INDIRECT(ADDRESS(MATCH(C369,Коды_РО,0)+3,21,,,"РО")))</f>
        <v/>
      </c>
      <c r="E369" s="18"/>
      <c r="F369" s="84"/>
      <c r="G369" s="85"/>
      <c r="H369" s="86"/>
      <c r="I369" s="87"/>
      <c r="J369" s="88"/>
      <c r="K369" s="88"/>
      <c r="L369" s="88"/>
      <c r="M369" s="88"/>
      <c r="N369" s="88"/>
      <c r="O369" s="88"/>
      <c r="P369" s="88"/>
      <c r="Q369" s="88"/>
      <c r="R369" s="88"/>
      <c r="S369" s="88"/>
      <c r="T369" s="88"/>
      <c r="U369" s="89"/>
      <c r="V369" s="20"/>
      <c r="W369" s="89"/>
    </row>
    <row r="370" customFormat="false" ht="12.75" hidden="false" customHeight="false" outlineLevel="0" collapsed="false">
      <c r="A370" s="83"/>
      <c r="B370" s="50" t="str">
        <f aca="true">IF(ISERROR(MATCH(A370,Коды_полномочий,0)),"",INDIRECT(ADDRESS(MATCH(A370,Коды_полномочий,0)+1,2,,,"Полномочия")))</f>
        <v/>
      </c>
      <c r="C370" s="76"/>
      <c r="D370" s="50" t="str">
        <f aca="true">IF(ISERROR(MATCH(C370,Коды_РО,0)),"",INDIRECT(ADDRESS(MATCH(C370,Коды_РО,0)+3,21,,,"РО")))</f>
        <v/>
      </c>
      <c r="E370" s="18"/>
      <c r="F370" s="84"/>
      <c r="G370" s="85"/>
      <c r="H370" s="86"/>
      <c r="I370" s="87"/>
      <c r="J370" s="88"/>
      <c r="K370" s="88"/>
      <c r="L370" s="88"/>
      <c r="M370" s="88"/>
      <c r="N370" s="88"/>
      <c r="O370" s="88"/>
      <c r="P370" s="88"/>
      <c r="Q370" s="88"/>
      <c r="R370" s="88"/>
      <c r="S370" s="88"/>
      <c r="T370" s="88"/>
      <c r="U370" s="89"/>
      <c r="V370" s="20"/>
      <c r="W370" s="89"/>
    </row>
    <row r="371" customFormat="false" ht="12.75" hidden="false" customHeight="false" outlineLevel="0" collapsed="false">
      <c r="A371" s="83"/>
      <c r="B371" s="50" t="str">
        <f aca="true">IF(ISERROR(MATCH(A371,Коды_полномочий,0)),"",INDIRECT(ADDRESS(MATCH(A371,Коды_полномочий,0)+1,2,,,"Полномочия")))</f>
        <v/>
      </c>
      <c r="C371" s="76"/>
      <c r="D371" s="50" t="str">
        <f aca="true">IF(ISERROR(MATCH(C371,Коды_РО,0)),"",INDIRECT(ADDRESS(MATCH(C371,Коды_РО,0)+3,21,,,"РО")))</f>
        <v/>
      </c>
      <c r="E371" s="18"/>
      <c r="F371" s="84"/>
      <c r="G371" s="85"/>
      <c r="H371" s="86"/>
      <c r="I371" s="87"/>
      <c r="J371" s="88"/>
      <c r="K371" s="88"/>
      <c r="L371" s="88"/>
      <c r="M371" s="88"/>
      <c r="N371" s="88"/>
      <c r="O371" s="88"/>
      <c r="P371" s="88"/>
      <c r="Q371" s="88"/>
      <c r="R371" s="88"/>
      <c r="S371" s="88"/>
      <c r="T371" s="88"/>
      <c r="U371" s="89"/>
      <c r="V371" s="20"/>
      <c r="W371" s="89"/>
    </row>
    <row r="372" customFormat="false" ht="12.75" hidden="false" customHeight="false" outlineLevel="0" collapsed="false">
      <c r="A372" s="83"/>
      <c r="B372" s="50" t="str">
        <f aca="true">IF(ISERROR(MATCH(A372,Коды_полномочий,0)),"",INDIRECT(ADDRESS(MATCH(A372,Коды_полномочий,0)+1,2,,,"Полномочия")))</f>
        <v/>
      </c>
      <c r="C372" s="76"/>
      <c r="D372" s="50" t="str">
        <f aca="true">IF(ISERROR(MATCH(C372,Коды_РО,0)),"",INDIRECT(ADDRESS(MATCH(C372,Коды_РО,0)+3,21,,,"РО")))</f>
        <v/>
      </c>
      <c r="E372" s="18"/>
      <c r="F372" s="84"/>
      <c r="G372" s="85"/>
      <c r="H372" s="86"/>
      <c r="I372" s="87"/>
      <c r="J372" s="88"/>
      <c r="K372" s="88"/>
      <c r="L372" s="88"/>
      <c r="M372" s="88"/>
      <c r="N372" s="88"/>
      <c r="O372" s="88"/>
      <c r="P372" s="88"/>
      <c r="Q372" s="88"/>
      <c r="R372" s="88"/>
      <c r="S372" s="88"/>
      <c r="T372" s="88"/>
      <c r="U372" s="89"/>
      <c r="V372" s="20"/>
      <c r="W372" s="89"/>
    </row>
    <row r="373" customFormat="false" ht="12.75" hidden="false" customHeight="false" outlineLevel="0" collapsed="false">
      <c r="A373" s="83"/>
      <c r="B373" s="50" t="str">
        <f aca="true">IF(ISERROR(MATCH(A373,Коды_полномочий,0)),"",INDIRECT(ADDRESS(MATCH(A373,Коды_полномочий,0)+1,2,,,"Полномочия")))</f>
        <v/>
      </c>
      <c r="C373" s="76"/>
      <c r="D373" s="50" t="str">
        <f aca="true">IF(ISERROR(MATCH(C373,Коды_РО,0)),"",INDIRECT(ADDRESS(MATCH(C373,Коды_РО,0)+3,21,,,"РО")))</f>
        <v/>
      </c>
      <c r="E373" s="18"/>
      <c r="F373" s="84"/>
      <c r="G373" s="85"/>
      <c r="H373" s="86"/>
      <c r="I373" s="87"/>
      <c r="J373" s="88"/>
      <c r="K373" s="88"/>
      <c r="L373" s="88"/>
      <c r="M373" s="88"/>
      <c r="N373" s="88"/>
      <c r="O373" s="88"/>
      <c r="P373" s="88"/>
      <c r="Q373" s="88"/>
      <c r="R373" s="88"/>
      <c r="S373" s="88"/>
      <c r="T373" s="88"/>
      <c r="U373" s="89"/>
      <c r="V373" s="20"/>
      <c r="W373" s="89"/>
    </row>
    <row r="374" customFormat="false" ht="12.75" hidden="false" customHeight="false" outlineLevel="0" collapsed="false">
      <c r="A374" s="83"/>
      <c r="B374" s="50" t="str">
        <f aca="true">IF(ISERROR(MATCH(A374,Коды_полномочий,0)),"",INDIRECT(ADDRESS(MATCH(A374,Коды_полномочий,0)+1,2,,,"Полномочия")))</f>
        <v/>
      </c>
      <c r="C374" s="76"/>
      <c r="D374" s="50" t="str">
        <f aca="true">IF(ISERROR(MATCH(C374,Коды_РО,0)),"",INDIRECT(ADDRESS(MATCH(C374,Коды_РО,0)+3,21,,,"РО")))</f>
        <v/>
      </c>
      <c r="E374" s="18"/>
      <c r="F374" s="84"/>
      <c r="G374" s="85"/>
      <c r="H374" s="86"/>
      <c r="I374" s="87"/>
      <c r="J374" s="88"/>
      <c r="K374" s="88"/>
      <c r="L374" s="88"/>
      <c r="M374" s="88"/>
      <c r="N374" s="88"/>
      <c r="O374" s="88"/>
      <c r="P374" s="88"/>
      <c r="Q374" s="88"/>
      <c r="R374" s="88"/>
      <c r="S374" s="88"/>
      <c r="T374" s="88"/>
      <c r="U374" s="89"/>
      <c r="V374" s="20"/>
      <c r="W374" s="89"/>
    </row>
    <row r="375" customFormat="false" ht="12.75" hidden="false" customHeight="false" outlineLevel="0" collapsed="false">
      <c r="A375" s="83"/>
      <c r="B375" s="50" t="str">
        <f aca="true">IF(ISERROR(MATCH(A375,Коды_полномочий,0)),"",INDIRECT(ADDRESS(MATCH(A375,Коды_полномочий,0)+1,2,,,"Полномочия")))</f>
        <v/>
      </c>
      <c r="C375" s="76"/>
      <c r="D375" s="50" t="str">
        <f aca="true">IF(ISERROR(MATCH(C375,Коды_РО,0)),"",INDIRECT(ADDRESS(MATCH(C375,Коды_РО,0)+3,21,,,"РО")))</f>
        <v/>
      </c>
      <c r="E375" s="18"/>
      <c r="F375" s="84"/>
      <c r="G375" s="85"/>
      <c r="H375" s="86"/>
      <c r="I375" s="87"/>
      <c r="J375" s="88"/>
      <c r="K375" s="88"/>
      <c r="L375" s="88"/>
      <c r="M375" s="88"/>
      <c r="N375" s="88"/>
      <c r="O375" s="88"/>
      <c r="P375" s="88"/>
      <c r="Q375" s="88"/>
      <c r="R375" s="88"/>
      <c r="S375" s="88"/>
      <c r="T375" s="88"/>
      <c r="U375" s="89"/>
      <c r="V375" s="20"/>
      <c r="W375" s="89"/>
    </row>
    <row r="376" customFormat="false" ht="12.75" hidden="false" customHeight="false" outlineLevel="0" collapsed="false">
      <c r="A376" s="83"/>
      <c r="B376" s="50" t="str">
        <f aca="true">IF(ISERROR(MATCH(A376,Коды_полномочий,0)),"",INDIRECT(ADDRESS(MATCH(A376,Коды_полномочий,0)+1,2,,,"Полномочия")))</f>
        <v/>
      </c>
      <c r="C376" s="76"/>
      <c r="D376" s="50" t="str">
        <f aca="true">IF(ISERROR(MATCH(C376,Коды_РО,0)),"",INDIRECT(ADDRESS(MATCH(C376,Коды_РО,0)+3,21,,,"РО")))</f>
        <v/>
      </c>
      <c r="E376" s="18"/>
      <c r="F376" s="84"/>
      <c r="G376" s="85"/>
      <c r="H376" s="86"/>
      <c r="I376" s="87"/>
      <c r="J376" s="88"/>
      <c r="K376" s="88"/>
      <c r="L376" s="88"/>
      <c r="M376" s="88"/>
      <c r="N376" s="88"/>
      <c r="O376" s="88"/>
      <c r="P376" s="88"/>
      <c r="Q376" s="88"/>
      <c r="R376" s="88"/>
      <c r="S376" s="88"/>
      <c r="T376" s="88"/>
      <c r="U376" s="89"/>
      <c r="V376" s="20"/>
      <c r="W376" s="89"/>
    </row>
    <row r="377" customFormat="false" ht="12.75" hidden="false" customHeight="false" outlineLevel="0" collapsed="false">
      <c r="A377" s="83"/>
      <c r="B377" s="50" t="str">
        <f aca="true">IF(ISERROR(MATCH(A377,Коды_полномочий,0)),"",INDIRECT(ADDRESS(MATCH(A377,Коды_полномочий,0)+1,2,,,"Полномочия")))</f>
        <v/>
      </c>
      <c r="C377" s="76"/>
      <c r="D377" s="50" t="str">
        <f aca="true">IF(ISERROR(MATCH(C377,Коды_РО,0)),"",INDIRECT(ADDRESS(MATCH(C377,Коды_РО,0)+3,21,,,"РО")))</f>
        <v/>
      </c>
      <c r="E377" s="18"/>
      <c r="F377" s="84"/>
      <c r="G377" s="85"/>
      <c r="H377" s="86"/>
      <c r="I377" s="87"/>
      <c r="J377" s="88"/>
      <c r="K377" s="88"/>
      <c r="L377" s="88"/>
      <c r="M377" s="88"/>
      <c r="N377" s="88"/>
      <c r="O377" s="88"/>
      <c r="P377" s="88"/>
      <c r="Q377" s="88"/>
      <c r="R377" s="88"/>
      <c r="S377" s="88"/>
      <c r="T377" s="88"/>
      <c r="U377" s="89"/>
      <c r="V377" s="20"/>
      <c r="W377" s="89"/>
    </row>
    <row r="378" customFormat="false" ht="12.75" hidden="false" customHeight="false" outlineLevel="0" collapsed="false">
      <c r="A378" s="83"/>
      <c r="B378" s="50" t="str">
        <f aca="true">IF(ISERROR(MATCH(A378,Коды_полномочий,0)),"",INDIRECT(ADDRESS(MATCH(A378,Коды_полномочий,0)+1,2,,,"Полномочия")))</f>
        <v/>
      </c>
      <c r="C378" s="76"/>
      <c r="D378" s="50" t="str">
        <f aca="true">IF(ISERROR(MATCH(C378,Коды_РО,0)),"",INDIRECT(ADDRESS(MATCH(C378,Коды_РО,0)+3,21,,,"РО")))</f>
        <v/>
      </c>
      <c r="E378" s="18"/>
      <c r="F378" s="84"/>
      <c r="G378" s="85"/>
      <c r="H378" s="86"/>
      <c r="I378" s="87"/>
      <c r="J378" s="88"/>
      <c r="K378" s="88"/>
      <c r="L378" s="88"/>
      <c r="M378" s="88"/>
      <c r="N378" s="88"/>
      <c r="O378" s="88"/>
      <c r="P378" s="88"/>
      <c r="Q378" s="88"/>
      <c r="R378" s="88"/>
      <c r="S378" s="88"/>
      <c r="T378" s="88"/>
      <c r="U378" s="89"/>
      <c r="V378" s="20"/>
      <c r="W378" s="89"/>
    </row>
    <row r="379" customFormat="false" ht="12.75" hidden="false" customHeight="false" outlineLevel="0" collapsed="false">
      <c r="A379" s="83"/>
      <c r="B379" s="50" t="str">
        <f aca="true">IF(ISERROR(MATCH(A379,Коды_полномочий,0)),"",INDIRECT(ADDRESS(MATCH(A379,Коды_полномочий,0)+1,2,,,"Полномочия")))</f>
        <v/>
      </c>
      <c r="C379" s="76"/>
      <c r="D379" s="50" t="str">
        <f aca="true">IF(ISERROR(MATCH(C379,Коды_РО,0)),"",INDIRECT(ADDRESS(MATCH(C379,Коды_РО,0)+3,21,,,"РО")))</f>
        <v/>
      </c>
      <c r="E379" s="18"/>
      <c r="F379" s="84"/>
      <c r="G379" s="85"/>
      <c r="H379" s="86"/>
      <c r="I379" s="87"/>
      <c r="J379" s="88"/>
      <c r="K379" s="88"/>
      <c r="L379" s="88"/>
      <c r="M379" s="88"/>
      <c r="N379" s="88"/>
      <c r="O379" s="88"/>
      <c r="P379" s="88"/>
      <c r="Q379" s="88"/>
      <c r="R379" s="88"/>
      <c r="S379" s="88"/>
      <c r="T379" s="88"/>
      <c r="U379" s="89"/>
      <c r="V379" s="20"/>
      <c r="W379" s="89"/>
    </row>
    <row r="380" customFormat="false" ht="12.75" hidden="false" customHeight="false" outlineLevel="0" collapsed="false">
      <c r="A380" s="83"/>
      <c r="B380" s="50" t="str">
        <f aca="true">IF(ISERROR(MATCH(A380,Коды_полномочий,0)),"",INDIRECT(ADDRESS(MATCH(A380,Коды_полномочий,0)+1,2,,,"Полномочия")))</f>
        <v/>
      </c>
      <c r="C380" s="76"/>
      <c r="D380" s="50" t="str">
        <f aca="true">IF(ISERROR(MATCH(C380,Коды_РО,0)),"",INDIRECT(ADDRESS(MATCH(C380,Коды_РО,0)+3,21,,,"РО")))</f>
        <v/>
      </c>
      <c r="E380" s="18"/>
      <c r="F380" s="84"/>
      <c r="G380" s="85"/>
      <c r="H380" s="86"/>
      <c r="I380" s="87"/>
      <c r="J380" s="88"/>
      <c r="K380" s="88"/>
      <c r="L380" s="88"/>
      <c r="M380" s="88"/>
      <c r="N380" s="88"/>
      <c r="O380" s="88"/>
      <c r="P380" s="88"/>
      <c r="Q380" s="88"/>
      <c r="R380" s="88"/>
      <c r="S380" s="88"/>
      <c r="T380" s="88"/>
      <c r="U380" s="89"/>
      <c r="V380" s="20"/>
      <c r="W380" s="89"/>
    </row>
    <row r="381" customFormat="false" ht="12.75" hidden="false" customHeight="false" outlineLevel="0" collapsed="false">
      <c r="A381" s="83"/>
      <c r="B381" s="50" t="str">
        <f aca="true">IF(ISERROR(MATCH(A381,Коды_полномочий,0)),"",INDIRECT(ADDRESS(MATCH(A381,Коды_полномочий,0)+1,2,,,"Полномочия")))</f>
        <v/>
      </c>
      <c r="C381" s="76"/>
      <c r="D381" s="50" t="str">
        <f aca="true">IF(ISERROR(MATCH(C381,Коды_РО,0)),"",INDIRECT(ADDRESS(MATCH(C381,Коды_РО,0)+3,21,,,"РО")))</f>
        <v/>
      </c>
      <c r="E381" s="18"/>
      <c r="F381" s="84"/>
      <c r="G381" s="85"/>
      <c r="H381" s="86"/>
      <c r="I381" s="87"/>
      <c r="J381" s="88"/>
      <c r="K381" s="88"/>
      <c r="L381" s="88"/>
      <c r="M381" s="88"/>
      <c r="N381" s="88"/>
      <c r="O381" s="88"/>
      <c r="P381" s="88"/>
      <c r="Q381" s="88"/>
      <c r="R381" s="88"/>
      <c r="S381" s="88"/>
      <c r="T381" s="88"/>
      <c r="U381" s="89"/>
      <c r="V381" s="20"/>
      <c r="W381" s="89"/>
    </row>
    <row r="382" customFormat="false" ht="12.75" hidden="false" customHeight="false" outlineLevel="0" collapsed="false">
      <c r="A382" s="83"/>
      <c r="B382" s="50" t="str">
        <f aca="true">IF(ISERROR(MATCH(A382,Коды_полномочий,0)),"",INDIRECT(ADDRESS(MATCH(A382,Коды_полномочий,0)+1,2,,,"Полномочия")))</f>
        <v/>
      </c>
      <c r="C382" s="76"/>
      <c r="D382" s="50" t="str">
        <f aca="true">IF(ISERROR(MATCH(C382,Коды_РО,0)),"",INDIRECT(ADDRESS(MATCH(C382,Коды_РО,0)+3,21,,,"РО")))</f>
        <v/>
      </c>
      <c r="E382" s="18"/>
      <c r="F382" s="84"/>
      <c r="G382" s="85"/>
      <c r="H382" s="86"/>
      <c r="I382" s="87"/>
      <c r="J382" s="88"/>
      <c r="K382" s="88"/>
      <c r="L382" s="88"/>
      <c r="M382" s="88"/>
      <c r="N382" s="88"/>
      <c r="O382" s="88"/>
      <c r="P382" s="88"/>
      <c r="Q382" s="88"/>
      <c r="R382" s="88"/>
      <c r="S382" s="88"/>
      <c r="T382" s="88"/>
      <c r="U382" s="89"/>
      <c r="V382" s="20"/>
      <c r="W382" s="89"/>
    </row>
    <row r="383" customFormat="false" ht="12.75" hidden="false" customHeight="false" outlineLevel="0" collapsed="false">
      <c r="A383" s="83"/>
      <c r="B383" s="50" t="str">
        <f aca="true">IF(ISERROR(MATCH(A383,Коды_полномочий,0)),"",INDIRECT(ADDRESS(MATCH(A383,Коды_полномочий,0)+1,2,,,"Полномочия")))</f>
        <v/>
      </c>
      <c r="C383" s="76"/>
      <c r="D383" s="50" t="str">
        <f aca="true">IF(ISERROR(MATCH(C383,Коды_РО,0)),"",INDIRECT(ADDRESS(MATCH(C383,Коды_РО,0)+3,21,,,"РО")))</f>
        <v/>
      </c>
      <c r="E383" s="18"/>
      <c r="F383" s="84"/>
      <c r="G383" s="85"/>
      <c r="H383" s="86"/>
      <c r="I383" s="87"/>
      <c r="J383" s="88"/>
      <c r="K383" s="88"/>
      <c r="L383" s="88"/>
      <c r="M383" s="88"/>
      <c r="N383" s="88"/>
      <c r="O383" s="88"/>
      <c r="P383" s="88"/>
      <c r="Q383" s="88"/>
      <c r="R383" s="88"/>
      <c r="S383" s="88"/>
      <c r="T383" s="88"/>
      <c r="U383" s="89"/>
      <c r="V383" s="20"/>
      <c r="W383" s="89"/>
    </row>
    <row r="384" customFormat="false" ht="12.75" hidden="false" customHeight="false" outlineLevel="0" collapsed="false">
      <c r="A384" s="83"/>
      <c r="B384" s="50" t="str">
        <f aca="true">IF(ISERROR(MATCH(A384,Коды_полномочий,0)),"",INDIRECT(ADDRESS(MATCH(A384,Коды_полномочий,0)+1,2,,,"Полномочия")))</f>
        <v/>
      </c>
      <c r="C384" s="76"/>
      <c r="D384" s="50" t="str">
        <f aca="true">IF(ISERROR(MATCH(C384,Коды_РО,0)),"",INDIRECT(ADDRESS(MATCH(C384,Коды_РО,0)+3,21,,,"РО")))</f>
        <v/>
      </c>
      <c r="E384" s="18"/>
      <c r="F384" s="84"/>
      <c r="G384" s="85"/>
      <c r="H384" s="86"/>
      <c r="I384" s="87"/>
      <c r="J384" s="88"/>
      <c r="K384" s="88"/>
      <c r="L384" s="88"/>
      <c r="M384" s="88"/>
      <c r="N384" s="88"/>
      <c r="O384" s="88"/>
      <c r="P384" s="88"/>
      <c r="Q384" s="88"/>
      <c r="R384" s="88"/>
      <c r="S384" s="88"/>
      <c r="T384" s="88"/>
      <c r="U384" s="89"/>
      <c r="V384" s="20"/>
      <c r="W384" s="89"/>
    </row>
    <row r="385" customFormat="false" ht="12.75" hidden="false" customHeight="false" outlineLevel="0" collapsed="false">
      <c r="A385" s="83"/>
      <c r="B385" s="50" t="str">
        <f aca="true">IF(ISERROR(MATCH(A385,Коды_полномочий,0)),"",INDIRECT(ADDRESS(MATCH(A385,Коды_полномочий,0)+1,2,,,"Полномочия")))</f>
        <v/>
      </c>
      <c r="C385" s="76"/>
      <c r="D385" s="50" t="str">
        <f aca="true">IF(ISERROR(MATCH(C385,Коды_РО,0)),"",INDIRECT(ADDRESS(MATCH(C385,Коды_РО,0)+3,21,,,"РО")))</f>
        <v/>
      </c>
      <c r="E385" s="18"/>
      <c r="F385" s="84"/>
      <c r="G385" s="85"/>
      <c r="H385" s="86"/>
      <c r="I385" s="87"/>
      <c r="J385" s="88"/>
      <c r="K385" s="88"/>
      <c r="L385" s="88"/>
      <c r="M385" s="88"/>
      <c r="N385" s="88"/>
      <c r="O385" s="88"/>
      <c r="P385" s="88"/>
      <c r="Q385" s="88"/>
      <c r="R385" s="88"/>
      <c r="S385" s="88"/>
      <c r="T385" s="88"/>
      <c r="U385" s="89"/>
      <c r="V385" s="20"/>
      <c r="W385" s="89"/>
    </row>
    <row r="386" customFormat="false" ht="12.75" hidden="false" customHeight="false" outlineLevel="0" collapsed="false">
      <c r="A386" s="83"/>
      <c r="B386" s="50" t="str">
        <f aca="true">IF(ISERROR(MATCH(A386,Коды_полномочий,0)),"",INDIRECT(ADDRESS(MATCH(A386,Коды_полномочий,0)+1,2,,,"Полномочия")))</f>
        <v/>
      </c>
      <c r="C386" s="76"/>
      <c r="D386" s="50" t="str">
        <f aca="true">IF(ISERROR(MATCH(C386,Коды_РО,0)),"",INDIRECT(ADDRESS(MATCH(C386,Коды_РО,0)+3,21,,,"РО")))</f>
        <v/>
      </c>
      <c r="E386" s="18"/>
      <c r="F386" s="84"/>
      <c r="G386" s="85"/>
      <c r="H386" s="86"/>
      <c r="I386" s="87"/>
      <c r="J386" s="88"/>
      <c r="K386" s="88"/>
      <c r="L386" s="88"/>
      <c r="M386" s="88"/>
      <c r="N386" s="88"/>
      <c r="O386" s="88"/>
      <c r="P386" s="88"/>
      <c r="Q386" s="88"/>
      <c r="R386" s="88"/>
      <c r="S386" s="88"/>
      <c r="T386" s="88"/>
      <c r="U386" s="89"/>
      <c r="V386" s="20"/>
      <c r="W386" s="89"/>
    </row>
    <row r="387" customFormat="false" ht="12.75" hidden="false" customHeight="false" outlineLevel="0" collapsed="false">
      <c r="A387" s="83"/>
      <c r="B387" s="50" t="str">
        <f aca="true">IF(ISERROR(MATCH(A387,Коды_полномочий,0)),"",INDIRECT(ADDRESS(MATCH(A387,Коды_полномочий,0)+1,2,,,"Полномочия")))</f>
        <v/>
      </c>
      <c r="C387" s="76"/>
      <c r="D387" s="50" t="str">
        <f aca="true">IF(ISERROR(MATCH(C387,Коды_РО,0)),"",INDIRECT(ADDRESS(MATCH(C387,Коды_РО,0)+3,21,,,"РО")))</f>
        <v/>
      </c>
      <c r="E387" s="18"/>
      <c r="F387" s="84"/>
      <c r="G387" s="85"/>
      <c r="H387" s="86"/>
      <c r="I387" s="87"/>
      <c r="J387" s="88"/>
      <c r="K387" s="88"/>
      <c r="L387" s="88"/>
      <c r="M387" s="88"/>
      <c r="N387" s="88"/>
      <c r="O387" s="88"/>
      <c r="P387" s="88"/>
      <c r="Q387" s="88"/>
      <c r="R387" s="88"/>
      <c r="S387" s="88"/>
      <c r="T387" s="88"/>
      <c r="U387" s="89"/>
      <c r="V387" s="20"/>
      <c r="W387" s="89"/>
    </row>
    <row r="388" customFormat="false" ht="12.75" hidden="false" customHeight="false" outlineLevel="0" collapsed="false">
      <c r="A388" s="83"/>
      <c r="B388" s="50" t="str">
        <f aca="true">IF(ISERROR(MATCH(A388,Коды_полномочий,0)),"",INDIRECT(ADDRESS(MATCH(A388,Коды_полномочий,0)+1,2,,,"Полномочия")))</f>
        <v/>
      </c>
      <c r="C388" s="76"/>
      <c r="D388" s="50" t="str">
        <f aca="true">IF(ISERROR(MATCH(C388,Коды_РО,0)),"",INDIRECT(ADDRESS(MATCH(C388,Коды_РО,0)+3,21,,,"РО")))</f>
        <v/>
      </c>
      <c r="E388" s="18"/>
      <c r="F388" s="84"/>
      <c r="G388" s="85"/>
      <c r="H388" s="86"/>
      <c r="I388" s="87"/>
      <c r="J388" s="88"/>
      <c r="K388" s="88"/>
      <c r="L388" s="88"/>
      <c r="M388" s="88"/>
      <c r="N388" s="88"/>
      <c r="O388" s="88"/>
      <c r="P388" s="88"/>
      <c r="Q388" s="88"/>
      <c r="R388" s="88"/>
      <c r="S388" s="88"/>
      <c r="T388" s="88"/>
      <c r="U388" s="89"/>
      <c r="V388" s="20"/>
      <c r="W388" s="89"/>
    </row>
    <row r="389" customFormat="false" ht="12.75" hidden="false" customHeight="false" outlineLevel="0" collapsed="false">
      <c r="A389" s="83"/>
      <c r="B389" s="50" t="str">
        <f aca="true">IF(ISERROR(MATCH(A389,Коды_полномочий,0)),"",INDIRECT(ADDRESS(MATCH(A389,Коды_полномочий,0)+1,2,,,"Полномочия")))</f>
        <v/>
      </c>
      <c r="C389" s="76"/>
      <c r="D389" s="50" t="str">
        <f aca="true">IF(ISERROR(MATCH(C389,Коды_РО,0)),"",INDIRECT(ADDRESS(MATCH(C389,Коды_РО,0)+3,21,,,"РО")))</f>
        <v/>
      </c>
      <c r="E389" s="18"/>
      <c r="F389" s="84"/>
      <c r="G389" s="85"/>
      <c r="H389" s="86"/>
      <c r="I389" s="87"/>
      <c r="J389" s="88"/>
      <c r="K389" s="88"/>
      <c r="L389" s="88"/>
      <c r="M389" s="88"/>
      <c r="N389" s="88"/>
      <c r="O389" s="88"/>
      <c r="P389" s="88"/>
      <c r="Q389" s="88"/>
      <c r="R389" s="88"/>
      <c r="S389" s="88"/>
      <c r="T389" s="88"/>
      <c r="U389" s="89"/>
      <c r="V389" s="20"/>
      <c r="W389" s="89"/>
    </row>
    <row r="390" customFormat="false" ht="12.75" hidden="false" customHeight="false" outlineLevel="0" collapsed="false">
      <c r="A390" s="83"/>
      <c r="B390" s="50" t="str">
        <f aca="true">IF(ISERROR(MATCH(A390,Коды_полномочий,0)),"",INDIRECT(ADDRESS(MATCH(A390,Коды_полномочий,0)+1,2,,,"Полномочия")))</f>
        <v/>
      </c>
      <c r="C390" s="76"/>
      <c r="D390" s="50" t="str">
        <f aca="true">IF(ISERROR(MATCH(C390,Коды_РО,0)),"",INDIRECT(ADDRESS(MATCH(C390,Коды_РО,0)+3,21,,,"РО")))</f>
        <v/>
      </c>
      <c r="E390" s="18"/>
      <c r="F390" s="84"/>
      <c r="G390" s="85"/>
      <c r="H390" s="86"/>
      <c r="I390" s="87"/>
      <c r="J390" s="88"/>
      <c r="K390" s="88"/>
      <c r="L390" s="88"/>
      <c r="M390" s="88"/>
      <c r="N390" s="88"/>
      <c r="O390" s="88"/>
      <c r="P390" s="88"/>
      <c r="Q390" s="88"/>
      <c r="R390" s="88"/>
      <c r="S390" s="88"/>
      <c r="T390" s="88"/>
      <c r="U390" s="89"/>
      <c r="V390" s="20"/>
      <c r="W390" s="89"/>
    </row>
    <row r="391" customFormat="false" ht="12.75" hidden="false" customHeight="false" outlineLevel="0" collapsed="false">
      <c r="A391" s="83"/>
      <c r="B391" s="50" t="str">
        <f aca="true">IF(ISERROR(MATCH(A391,Коды_полномочий,0)),"",INDIRECT(ADDRESS(MATCH(A391,Коды_полномочий,0)+1,2,,,"Полномочия")))</f>
        <v/>
      </c>
      <c r="C391" s="76"/>
      <c r="D391" s="50" t="str">
        <f aca="true">IF(ISERROR(MATCH(C391,Коды_РО,0)),"",INDIRECT(ADDRESS(MATCH(C391,Коды_РО,0)+3,21,,,"РО")))</f>
        <v/>
      </c>
      <c r="E391" s="18"/>
      <c r="F391" s="84"/>
      <c r="G391" s="85"/>
      <c r="H391" s="86"/>
      <c r="I391" s="87"/>
      <c r="J391" s="88"/>
      <c r="K391" s="88"/>
      <c r="L391" s="88"/>
      <c r="M391" s="88"/>
      <c r="N391" s="88"/>
      <c r="O391" s="88"/>
      <c r="P391" s="88"/>
      <c r="Q391" s="88"/>
      <c r="R391" s="88"/>
      <c r="S391" s="88"/>
      <c r="T391" s="88"/>
      <c r="U391" s="89"/>
      <c r="V391" s="20"/>
      <c r="W391" s="89"/>
    </row>
    <row r="392" customFormat="false" ht="12.75" hidden="false" customHeight="false" outlineLevel="0" collapsed="false">
      <c r="A392" s="83"/>
      <c r="B392" s="50" t="str">
        <f aca="true">IF(ISERROR(MATCH(A392,Коды_полномочий,0)),"",INDIRECT(ADDRESS(MATCH(A392,Коды_полномочий,0)+1,2,,,"Полномочия")))</f>
        <v/>
      </c>
      <c r="C392" s="76"/>
      <c r="D392" s="50" t="str">
        <f aca="true">IF(ISERROR(MATCH(C392,Коды_РО,0)),"",INDIRECT(ADDRESS(MATCH(C392,Коды_РО,0)+3,21,,,"РО")))</f>
        <v/>
      </c>
      <c r="E392" s="18"/>
      <c r="F392" s="84"/>
      <c r="G392" s="85"/>
      <c r="H392" s="86"/>
      <c r="I392" s="87"/>
      <c r="J392" s="88"/>
      <c r="K392" s="88"/>
      <c r="L392" s="88"/>
      <c r="M392" s="88"/>
      <c r="N392" s="88"/>
      <c r="O392" s="88"/>
      <c r="P392" s="88"/>
      <c r="Q392" s="88"/>
      <c r="R392" s="88"/>
      <c r="S392" s="88"/>
      <c r="T392" s="88"/>
      <c r="U392" s="89"/>
      <c r="V392" s="20"/>
      <c r="W392" s="89"/>
    </row>
    <row r="393" customFormat="false" ht="12.75" hidden="false" customHeight="false" outlineLevel="0" collapsed="false">
      <c r="A393" s="83"/>
      <c r="B393" s="50" t="str">
        <f aca="true">IF(ISERROR(MATCH(A393,Коды_полномочий,0)),"",INDIRECT(ADDRESS(MATCH(A393,Коды_полномочий,0)+1,2,,,"Полномочия")))</f>
        <v/>
      </c>
      <c r="C393" s="76"/>
      <c r="D393" s="50" t="str">
        <f aca="true">IF(ISERROR(MATCH(C393,Коды_РО,0)),"",INDIRECT(ADDRESS(MATCH(C393,Коды_РО,0)+3,21,,,"РО")))</f>
        <v/>
      </c>
      <c r="E393" s="18"/>
      <c r="F393" s="84"/>
      <c r="G393" s="85"/>
      <c r="H393" s="86"/>
      <c r="I393" s="87"/>
      <c r="J393" s="88"/>
      <c r="K393" s="88"/>
      <c r="L393" s="88"/>
      <c r="M393" s="88"/>
      <c r="N393" s="88"/>
      <c r="O393" s="88"/>
      <c r="P393" s="88"/>
      <c r="Q393" s="88"/>
      <c r="R393" s="88"/>
      <c r="S393" s="88"/>
      <c r="T393" s="88"/>
      <c r="U393" s="89"/>
      <c r="V393" s="20"/>
      <c r="W393" s="89"/>
    </row>
    <row r="394" customFormat="false" ht="12.75" hidden="false" customHeight="false" outlineLevel="0" collapsed="false">
      <c r="A394" s="83"/>
      <c r="B394" s="50" t="str">
        <f aca="true">IF(ISERROR(MATCH(A394,Коды_полномочий,0)),"",INDIRECT(ADDRESS(MATCH(A394,Коды_полномочий,0)+1,2,,,"Полномочия")))</f>
        <v/>
      </c>
      <c r="C394" s="76"/>
      <c r="D394" s="50" t="str">
        <f aca="true">IF(ISERROR(MATCH(C394,Коды_РО,0)),"",INDIRECT(ADDRESS(MATCH(C394,Коды_РО,0)+3,21,,,"РО")))</f>
        <v/>
      </c>
      <c r="E394" s="18"/>
      <c r="F394" s="84"/>
      <c r="G394" s="85"/>
      <c r="H394" s="86"/>
      <c r="I394" s="87"/>
      <c r="J394" s="88"/>
      <c r="K394" s="88"/>
      <c r="L394" s="88"/>
      <c r="M394" s="88"/>
      <c r="N394" s="88"/>
      <c r="O394" s="88"/>
      <c r="P394" s="88"/>
      <c r="Q394" s="88"/>
      <c r="R394" s="88"/>
      <c r="S394" s="88"/>
      <c r="T394" s="88"/>
      <c r="U394" s="89"/>
      <c r="V394" s="20"/>
      <c r="W394" s="89"/>
    </row>
    <row r="395" customFormat="false" ht="12.75" hidden="false" customHeight="false" outlineLevel="0" collapsed="false">
      <c r="A395" s="83"/>
      <c r="B395" s="50" t="str">
        <f aca="true">IF(ISERROR(MATCH(A395,Коды_полномочий,0)),"",INDIRECT(ADDRESS(MATCH(A395,Коды_полномочий,0)+1,2,,,"Полномочия")))</f>
        <v/>
      </c>
      <c r="C395" s="76"/>
      <c r="D395" s="50" t="str">
        <f aca="true">IF(ISERROR(MATCH(C395,Коды_РО,0)),"",INDIRECT(ADDRESS(MATCH(C395,Коды_РО,0)+3,21,,,"РО")))</f>
        <v/>
      </c>
      <c r="E395" s="18"/>
      <c r="F395" s="84"/>
      <c r="G395" s="85"/>
      <c r="H395" s="86"/>
      <c r="I395" s="87"/>
      <c r="J395" s="88"/>
      <c r="K395" s="88"/>
      <c r="L395" s="88"/>
      <c r="M395" s="88"/>
      <c r="N395" s="88"/>
      <c r="O395" s="88"/>
      <c r="P395" s="88"/>
      <c r="Q395" s="88"/>
      <c r="R395" s="88"/>
      <c r="S395" s="88"/>
      <c r="T395" s="88"/>
      <c r="U395" s="89"/>
      <c r="V395" s="20"/>
      <c r="W395" s="89"/>
    </row>
    <row r="396" customFormat="false" ht="12.75" hidden="false" customHeight="false" outlineLevel="0" collapsed="false">
      <c r="A396" s="83"/>
      <c r="B396" s="50" t="str">
        <f aca="true">IF(ISERROR(MATCH(A396,Коды_полномочий,0)),"",INDIRECT(ADDRESS(MATCH(A396,Коды_полномочий,0)+1,2,,,"Полномочия")))</f>
        <v/>
      </c>
      <c r="C396" s="76"/>
      <c r="D396" s="50" t="str">
        <f aca="true">IF(ISERROR(MATCH(C396,Коды_РО,0)),"",INDIRECT(ADDRESS(MATCH(C396,Коды_РО,0)+3,21,,,"РО")))</f>
        <v/>
      </c>
      <c r="E396" s="18"/>
      <c r="F396" s="84"/>
      <c r="G396" s="85"/>
      <c r="H396" s="86"/>
      <c r="I396" s="87"/>
      <c r="J396" s="88"/>
      <c r="K396" s="88"/>
      <c r="L396" s="88"/>
      <c r="M396" s="88"/>
      <c r="N396" s="88"/>
      <c r="O396" s="88"/>
      <c r="P396" s="88"/>
      <c r="Q396" s="88"/>
      <c r="R396" s="88"/>
      <c r="S396" s="88"/>
      <c r="T396" s="88"/>
      <c r="U396" s="89"/>
      <c r="V396" s="20"/>
      <c r="W396" s="89"/>
    </row>
    <row r="397" customFormat="false" ht="12.75" hidden="false" customHeight="false" outlineLevel="0" collapsed="false">
      <c r="A397" s="83"/>
      <c r="B397" s="50" t="str">
        <f aca="true">IF(ISERROR(MATCH(A397,Коды_полномочий,0)),"",INDIRECT(ADDRESS(MATCH(A397,Коды_полномочий,0)+1,2,,,"Полномочия")))</f>
        <v/>
      </c>
      <c r="C397" s="76"/>
      <c r="D397" s="50" t="str">
        <f aca="true">IF(ISERROR(MATCH(C397,Коды_РО,0)),"",INDIRECT(ADDRESS(MATCH(C397,Коды_РО,0)+3,21,,,"РО")))</f>
        <v/>
      </c>
      <c r="E397" s="18"/>
      <c r="F397" s="84"/>
      <c r="G397" s="85"/>
      <c r="H397" s="86"/>
      <c r="I397" s="87"/>
      <c r="J397" s="88"/>
      <c r="K397" s="88"/>
      <c r="L397" s="88"/>
      <c r="M397" s="88"/>
      <c r="N397" s="88"/>
      <c r="O397" s="88"/>
      <c r="P397" s="88"/>
      <c r="Q397" s="88"/>
      <c r="R397" s="88"/>
      <c r="S397" s="88"/>
      <c r="T397" s="88"/>
      <c r="U397" s="89"/>
      <c r="V397" s="20"/>
      <c r="W397" s="89"/>
    </row>
    <row r="398" customFormat="false" ht="12.75" hidden="false" customHeight="false" outlineLevel="0" collapsed="false">
      <c r="A398" s="83"/>
      <c r="B398" s="50" t="str">
        <f aca="true">IF(ISERROR(MATCH(A398,Коды_полномочий,0)),"",INDIRECT(ADDRESS(MATCH(A398,Коды_полномочий,0)+1,2,,,"Полномочия")))</f>
        <v/>
      </c>
      <c r="C398" s="76"/>
      <c r="D398" s="50" t="str">
        <f aca="true">IF(ISERROR(MATCH(C398,Коды_РО,0)),"",INDIRECT(ADDRESS(MATCH(C398,Коды_РО,0)+3,21,,,"РО")))</f>
        <v/>
      </c>
      <c r="E398" s="18"/>
      <c r="F398" s="84"/>
      <c r="G398" s="85"/>
      <c r="H398" s="86"/>
      <c r="I398" s="87"/>
      <c r="J398" s="88"/>
      <c r="K398" s="88"/>
      <c r="L398" s="88"/>
      <c r="M398" s="88"/>
      <c r="N398" s="88"/>
      <c r="O398" s="88"/>
      <c r="P398" s="88"/>
      <c r="Q398" s="88"/>
      <c r="R398" s="88"/>
      <c r="S398" s="88"/>
      <c r="T398" s="88"/>
      <c r="U398" s="89"/>
      <c r="V398" s="20"/>
      <c r="W398" s="89"/>
    </row>
    <row r="399" customFormat="false" ht="12.75" hidden="false" customHeight="false" outlineLevel="0" collapsed="false">
      <c r="A399" s="83"/>
      <c r="B399" s="50" t="str">
        <f aca="true">IF(ISERROR(MATCH(A399,Коды_полномочий,0)),"",INDIRECT(ADDRESS(MATCH(A399,Коды_полномочий,0)+1,2,,,"Полномочия")))</f>
        <v/>
      </c>
      <c r="C399" s="76"/>
      <c r="D399" s="50" t="str">
        <f aca="true">IF(ISERROR(MATCH(C399,Коды_РО,0)),"",INDIRECT(ADDRESS(MATCH(C399,Коды_РО,0)+3,21,,,"РО")))</f>
        <v/>
      </c>
      <c r="E399" s="18"/>
      <c r="F399" s="84"/>
      <c r="G399" s="85"/>
      <c r="H399" s="86"/>
      <c r="I399" s="87"/>
      <c r="J399" s="88"/>
      <c r="K399" s="88"/>
      <c r="L399" s="88"/>
      <c r="M399" s="88"/>
      <c r="N399" s="88"/>
      <c r="O399" s="88"/>
      <c r="P399" s="88"/>
      <c r="Q399" s="88"/>
      <c r="R399" s="88"/>
      <c r="S399" s="88"/>
      <c r="T399" s="88"/>
      <c r="U399" s="89"/>
      <c r="V399" s="20"/>
      <c r="W399" s="89"/>
    </row>
    <row r="400" customFormat="false" ht="12.75" hidden="false" customHeight="false" outlineLevel="0" collapsed="false">
      <c r="A400" s="83"/>
      <c r="B400" s="50" t="str">
        <f aca="true">IF(ISERROR(MATCH(A400,Коды_полномочий,0)),"",INDIRECT(ADDRESS(MATCH(A400,Коды_полномочий,0)+1,2,,,"Полномочия")))</f>
        <v/>
      </c>
      <c r="C400" s="76"/>
      <c r="D400" s="50" t="str">
        <f aca="true">IF(ISERROR(MATCH(C400,Коды_РО,0)),"",INDIRECT(ADDRESS(MATCH(C400,Коды_РО,0)+3,21,,,"РО")))</f>
        <v/>
      </c>
      <c r="E400" s="18"/>
      <c r="F400" s="84"/>
      <c r="G400" s="85"/>
      <c r="H400" s="86"/>
      <c r="I400" s="87"/>
      <c r="J400" s="88"/>
      <c r="K400" s="88"/>
      <c r="L400" s="88"/>
      <c r="M400" s="88"/>
      <c r="N400" s="88"/>
      <c r="O400" s="88"/>
      <c r="P400" s="88"/>
      <c r="Q400" s="88"/>
      <c r="R400" s="88"/>
      <c r="S400" s="88"/>
      <c r="T400" s="88"/>
      <c r="U400" s="89"/>
      <c r="V400" s="20"/>
      <c r="W400" s="89"/>
    </row>
    <row r="401" customFormat="false" ht="12.75" hidden="false" customHeight="false" outlineLevel="0" collapsed="false">
      <c r="A401" s="83"/>
      <c r="B401" s="50" t="str">
        <f aca="true">IF(ISERROR(MATCH(A401,Коды_полномочий,0)),"",INDIRECT(ADDRESS(MATCH(A401,Коды_полномочий,0)+1,2,,,"Полномочия")))</f>
        <v/>
      </c>
      <c r="C401" s="76"/>
      <c r="D401" s="50" t="str">
        <f aca="true">IF(ISERROR(MATCH(C401,Коды_РО,0)),"",INDIRECT(ADDRESS(MATCH(C401,Коды_РО,0)+3,21,,,"РО")))</f>
        <v/>
      </c>
      <c r="E401" s="18"/>
      <c r="F401" s="84"/>
      <c r="G401" s="85"/>
      <c r="H401" s="86"/>
      <c r="I401" s="87"/>
      <c r="J401" s="88"/>
      <c r="K401" s="88"/>
      <c r="L401" s="88"/>
      <c r="M401" s="88"/>
      <c r="N401" s="88"/>
      <c r="O401" s="88"/>
      <c r="P401" s="88"/>
      <c r="Q401" s="88"/>
      <c r="R401" s="88"/>
      <c r="S401" s="88"/>
      <c r="T401" s="88"/>
      <c r="U401" s="89"/>
      <c r="V401" s="20"/>
      <c r="W401" s="89"/>
    </row>
    <row r="402" customFormat="false" ht="12.75" hidden="false" customHeight="false" outlineLevel="0" collapsed="false">
      <c r="A402" s="83"/>
      <c r="B402" s="50" t="str">
        <f aca="true">IF(ISERROR(MATCH(A402,Коды_полномочий,0)),"",INDIRECT(ADDRESS(MATCH(A402,Коды_полномочий,0)+1,2,,,"Полномочия")))</f>
        <v/>
      </c>
      <c r="C402" s="76"/>
      <c r="D402" s="50" t="str">
        <f aca="true">IF(ISERROR(MATCH(C402,Коды_РО,0)),"",INDIRECT(ADDRESS(MATCH(C402,Коды_РО,0)+3,21,,,"РО")))</f>
        <v/>
      </c>
      <c r="E402" s="18"/>
      <c r="F402" s="84"/>
      <c r="G402" s="85"/>
      <c r="H402" s="86"/>
      <c r="I402" s="87"/>
      <c r="J402" s="88"/>
      <c r="K402" s="88"/>
      <c r="L402" s="88"/>
      <c r="M402" s="88"/>
      <c r="N402" s="88"/>
      <c r="O402" s="88"/>
      <c r="P402" s="88"/>
      <c r="Q402" s="88"/>
      <c r="R402" s="88"/>
      <c r="S402" s="88"/>
      <c r="T402" s="88"/>
      <c r="U402" s="89"/>
      <c r="V402" s="20"/>
      <c r="W402" s="89"/>
    </row>
    <row r="403" customFormat="false" ht="12.75" hidden="false" customHeight="false" outlineLevel="0" collapsed="false">
      <c r="A403" s="83"/>
      <c r="B403" s="50" t="str">
        <f aca="true">IF(ISERROR(MATCH(A403,Коды_полномочий,0)),"",INDIRECT(ADDRESS(MATCH(A403,Коды_полномочий,0)+1,2,,,"Полномочия")))</f>
        <v/>
      </c>
      <c r="C403" s="76"/>
      <c r="D403" s="50" t="str">
        <f aca="true">IF(ISERROR(MATCH(C403,Коды_РО,0)),"",INDIRECT(ADDRESS(MATCH(C403,Коды_РО,0)+3,21,,,"РО")))</f>
        <v/>
      </c>
      <c r="E403" s="18"/>
      <c r="F403" s="84"/>
      <c r="G403" s="85"/>
      <c r="H403" s="86"/>
      <c r="I403" s="87"/>
      <c r="J403" s="88"/>
      <c r="K403" s="88"/>
      <c r="L403" s="88"/>
      <c r="M403" s="88"/>
      <c r="N403" s="88"/>
      <c r="O403" s="88"/>
      <c r="P403" s="88"/>
      <c r="Q403" s="88"/>
      <c r="R403" s="88"/>
      <c r="S403" s="88"/>
      <c r="T403" s="88"/>
      <c r="U403" s="89"/>
      <c r="V403" s="20"/>
      <c r="W403" s="89"/>
    </row>
    <row r="404" customFormat="false" ht="12.75" hidden="false" customHeight="false" outlineLevel="0" collapsed="false">
      <c r="A404" s="83"/>
      <c r="B404" s="50" t="str">
        <f aca="true">IF(ISERROR(MATCH(A404,Коды_полномочий,0)),"",INDIRECT(ADDRESS(MATCH(A404,Коды_полномочий,0)+1,2,,,"Полномочия")))</f>
        <v/>
      </c>
      <c r="C404" s="76"/>
      <c r="D404" s="50" t="str">
        <f aca="true">IF(ISERROR(MATCH(C404,Коды_РО,0)),"",INDIRECT(ADDRESS(MATCH(C404,Коды_РО,0)+3,21,,,"РО")))</f>
        <v/>
      </c>
      <c r="E404" s="18"/>
      <c r="F404" s="84"/>
      <c r="G404" s="85"/>
      <c r="H404" s="86"/>
      <c r="I404" s="87"/>
      <c r="J404" s="88"/>
      <c r="K404" s="88"/>
      <c r="L404" s="88"/>
      <c r="M404" s="88"/>
      <c r="N404" s="88"/>
      <c r="O404" s="88"/>
      <c r="P404" s="88"/>
      <c r="Q404" s="88"/>
      <c r="R404" s="88"/>
      <c r="S404" s="88"/>
      <c r="T404" s="88"/>
      <c r="U404" s="89"/>
      <c r="V404" s="20"/>
      <c r="W404" s="89"/>
    </row>
    <row r="405" customFormat="false" ht="12.75" hidden="false" customHeight="false" outlineLevel="0" collapsed="false">
      <c r="A405" s="83"/>
      <c r="B405" s="50" t="str">
        <f aca="true">IF(ISERROR(MATCH(A405,Коды_полномочий,0)),"",INDIRECT(ADDRESS(MATCH(A405,Коды_полномочий,0)+1,2,,,"Полномочия")))</f>
        <v/>
      </c>
      <c r="C405" s="76"/>
      <c r="D405" s="50" t="str">
        <f aca="true">IF(ISERROR(MATCH(C405,Коды_РО,0)),"",INDIRECT(ADDRESS(MATCH(C405,Коды_РО,0)+3,21,,,"РО")))</f>
        <v/>
      </c>
      <c r="E405" s="18"/>
      <c r="F405" s="84"/>
      <c r="G405" s="85"/>
      <c r="H405" s="86"/>
      <c r="I405" s="87"/>
      <c r="J405" s="88"/>
      <c r="K405" s="88"/>
      <c r="L405" s="88"/>
      <c r="M405" s="88"/>
      <c r="N405" s="88"/>
      <c r="O405" s="88"/>
      <c r="P405" s="88"/>
      <c r="Q405" s="88"/>
      <c r="R405" s="88"/>
      <c r="S405" s="88"/>
      <c r="T405" s="88"/>
      <c r="U405" s="89"/>
      <c r="V405" s="20"/>
      <c r="W405" s="89"/>
    </row>
    <row r="406" customFormat="false" ht="12.75" hidden="false" customHeight="false" outlineLevel="0" collapsed="false">
      <c r="A406" s="83"/>
      <c r="B406" s="50" t="str">
        <f aca="true">IF(ISERROR(MATCH(A406,Коды_полномочий,0)),"",INDIRECT(ADDRESS(MATCH(A406,Коды_полномочий,0)+1,2,,,"Полномочия")))</f>
        <v/>
      </c>
      <c r="C406" s="76"/>
      <c r="D406" s="50" t="str">
        <f aca="true">IF(ISERROR(MATCH(C406,Коды_РО,0)),"",INDIRECT(ADDRESS(MATCH(C406,Коды_РО,0)+3,21,,,"РО")))</f>
        <v/>
      </c>
      <c r="E406" s="18"/>
      <c r="F406" s="84"/>
      <c r="G406" s="85"/>
      <c r="H406" s="86"/>
      <c r="I406" s="87"/>
      <c r="J406" s="88"/>
      <c r="K406" s="88"/>
      <c r="L406" s="88"/>
      <c r="M406" s="88"/>
      <c r="N406" s="88"/>
      <c r="O406" s="88"/>
      <c r="P406" s="88"/>
      <c r="Q406" s="88"/>
      <c r="R406" s="88"/>
      <c r="S406" s="88"/>
      <c r="T406" s="88"/>
      <c r="U406" s="89"/>
      <c r="V406" s="20"/>
      <c r="W406" s="89"/>
    </row>
    <row r="407" customFormat="false" ht="12.75" hidden="false" customHeight="false" outlineLevel="0" collapsed="false">
      <c r="A407" s="83"/>
      <c r="B407" s="50" t="str">
        <f aca="true">IF(ISERROR(MATCH(A407,Коды_полномочий,0)),"",INDIRECT(ADDRESS(MATCH(A407,Коды_полномочий,0)+1,2,,,"Полномочия")))</f>
        <v/>
      </c>
      <c r="C407" s="76"/>
      <c r="D407" s="50" t="str">
        <f aca="true">IF(ISERROR(MATCH(C407,Коды_РО,0)),"",INDIRECT(ADDRESS(MATCH(C407,Коды_РО,0)+3,21,,,"РО")))</f>
        <v/>
      </c>
      <c r="E407" s="18"/>
      <c r="F407" s="84"/>
      <c r="G407" s="85"/>
      <c r="H407" s="86"/>
      <c r="I407" s="87"/>
      <c r="J407" s="88"/>
      <c r="K407" s="88"/>
      <c r="L407" s="88"/>
      <c r="M407" s="88"/>
      <c r="N407" s="88"/>
      <c r="O407" s="88"/>
      <c r="P407" s="88"/>
      <c r="Q407" s="88"/>
      <c r="R407" s="88"/>
      <c r="S407" s="88"/>
      <c r="T407" s="88"/>
      <c r="U407" s="89"/>
      <c r="V407" s="20"/>
      <c r="W407" s="89"/>
    </row>
    <row r="408" customFormat="false" ht="12.75" hidden="false" customHeight="false" outlineLevel="0" collapsed="false">
      <c r="A408" s="83"/>
      <c r="B408" s="50" t="str">
        <f aca="true">IF(ISERROR(MATCH(A408,Коды_полномочий,0)),"",INDIRECT(ADDRESS(MATCH(A408,Коды_полномочий,0)+1,2,,,"Полномочия")))</f>
        <v/>
      </c>
      <c r="C408" s="76"/>
      <c r="D408" s="50" t="str">
        <f aca="true">IF(ISERROR(MATCH(C408,Коды_РО,0)),"",INDIRECT(ADDRESS(MATCH(C408,Коды_РО,0)+3,21,,,"РО")))</f>
        <v/>
      </c>
      <c r="E408" s="18"/>
      <c r="F408" s="84"/>
      <c r="G408" s="85"/>
      <c r="H408" s="86"/>
      <c r="I408" s="87"/>
      <c r="J408" s="88"/>
      <c r="K408" s="88"/>
      <c r="L408" s="88"/>
      <c r="M408" s="88"/>
      <c r="N408" s="88"/>
      <c r="O408" s="88"/>
      <c r="P408" s="88"/>
      <c r="Q408" s="88"/>
      <c r="R408" s="88"/>
      <c r="S408" s="88"/>
      <c r="T408" s="88"/>
      <c r="U408" s="89"/>
      <c r="V408" s="20"/>
      <c r="W408" s="89"/>
    </row>
    <row r="409" customFormat="false" ht="12.75" hidden="false" customHeight="false" outlineLevel="0" collapsed="false">
      <c r="A409" s="83"/>
      <c r="B409" s="50" t="str">
        <f aca="true">IF(ISERROR(MATCH(A409,Коды_полномочий,0)),"",INDIRECT(ADDRESS(MATCH(A409,Коды_полномочий,0)+1,2,,,"Полномочия")))</f>
        <v/>
      </c>
      <c r="C409" s="76"/>
      <c r="D409" s="50" t="str">
        <f aca="true">IF(ISERROR(MATCH(C409,Коды_РО,0)),"",INDIRECT(ADDRESS(MATCH(C409,Коды_РО,0)+3,21,,,"РО")))</f>
        <v/>
      </c>
      <c r="E409" s="18"/>
      <c r="F409" s="84"/>
      <c r="G409" s="85"/>
      <c r="H409" s="86"/>
      <c r="I409" s="87"/>
      <c r="J409" s="88"/>
      <c r="K409" s="88"/>
      <c r="L409" s="88"/>
      <c r="M409" s="88"/>
      <c r="N409" s="88"/>
      <c r="O409" s="88"/>
      <c r="P409" s="88"/>
      <c r="Q409" s="88"/>
      <c r="R409" s="88"/>
      <c r="S409" s="88"/>
      <c r="T409" s="88"/>
      <c r="U409" s="89"/>
      <c r="V409" s="20"/>
      <c r="W409" s="89"/>
    </row>
    <row r="410" customFormat="false" ht="12.75" hidden="false" customHeight="false" outlineLevel="0" collapsed="false">
      <c r="A410" s="83"/>
      <c r="B410" s="50" t="str">
        <f aca="true">IF(ISERROR(MATCH(A410,Коды_полномочий,0)),"",INDIRECT(ADDRESS(MATCH(A410,Коды_полномочий,0)+1,2,,,"Полномочия")))</f>
        <v/>
      </c>
      <c r="C410" s="76"/>
      <c r="D410" s="50" t="str">
        <f aca="true">IF(ISERROR(MATCH(C410,Коды_РО,0)),"",INDIRECT(ADDRESS(MATCH(C410,Коды_РО,0)+3,21,,,"РО")))</f>
        <v/>
      </c>
      <c r="E410" s="18"/>
      <c r="F410" s="84"/>
      <c r="G410" s="85"/>
      <c r="H410" s="86"/>
      <c r="I410" s="87"/>
      <c r="J410" s="88"/>
      <c r="K410" s="88"/>
      <c r="L410" s="88"/>
      <c r="M410" s="88"/>
      <c r="N410" s="88"/>
      <c r="O410" s="88"/>
      <c r="P410" s="88"/>
      <c r="Q410" s="88"/>
      <c r="R410" s="88"/>
      <c r="S410" s="88"/>
      <c r="T410" s="88"/>
      <c r="U410" s="89"/>
      <c r="V410" s="20"/>
      <c r="W410" s="89"/>
    </row>
    <row r="411" customFormat="false" ht="12.75" hidden="false" customHeight="false" outlineLevel="0" collapsed="false">
      <c r="A411" s="83"/>
      <c r="B411" s="50" t="str">
        <f aca="true">IF(ISERROR(MATCH(A411,Коды_полномочий,0)),"",INDIRECT(ADDRESS(MATCH(A411,Коды_полномочий,0)+1,2,,,"Полномочия")))</f>
        <v/>
      </c>
      <c r="C411" s="76"/>
      <c r="D411" s="50" t="str">
        <f aca="true">IF(ISERROR(MATCH(C411,Коды_РО,0)),"",INDIRECT(ADDRESS(MATCH(C411,Коды_РО,0)+3,21,,,"РО")))</f>
        <v/>
      </c>
      <c r="E411" s="18"/>
      <c r="F411" s="84"/>
      <c r="G411" s="85"/>
      <c r="H411" s="86"/>
      <c r="I411" s="87"/>
      <c r="J411" s="88"/>
      <c r="K411" s="88"/>
      <c r="L411" s="88"/>
      <c r="M411" s="88"/>
      <c r="N411" s="88"/>
      <c r="O411" s="88"/>
      <c r="P411" s="88"/>
      <c r="Q411" s="88"/>
      <c r="R411" s="88"/>
      <c r="S411" s="88"/>
      <c r="T411" s="88"/>
      <c r="U411" s="89"/>
      <c r="V411" s="20"/>
      <c r="W411" s="89"/>
    </row>
    <row r="412" customFormat="false" ht="12.75" hidden="false" customHeight="false" outlineLevel="0" collapsed="false">
      <c r="A412" s="83"/>
      <c r="B412" s="50" t="str">
        <f aca="true">IF(ISERROR(MATCH(A412,Коды_полномочий,0)),"",INDIRECT(ADDRESS(MATCH(A412,Коды_полномочий,0)+1,2,,,"Полномочия")))</f>
        <v/>
      </c>
      <c r="C412" s="76"/>
      <c r="D412" s="50" t="str">
        <f aca="true">IF(ISERROR(MATCH(C412,Коды_РО,0)),"",INDIRECT(ADDRESS(MATCH(C412,Коды_РО,0)+3,21,,,"РО")))</f>
        <v/>
      </c>
      <c r="E412" s="18"/>
      <c r="F412" s="84"/>
      <c r="G412" s="85"/>
      <c r="H412" s="86"/>
      <c r="I412" s="87"/>
      <c r="J412" s="88"/>
      <c r="K412" s="88"/>
      <c r="L412" s="88"/>
      <c r="M412" s="88"/>
      <c r="N412" s="88"/>
      <c r="O412" s="88"/>
      <c r="P412" s="88"/>
      <c r="Q412" s="88"/>
      <c r="R412" s="88"/>
      <c r="S412" s="88"/>
      <c r="T412" s="88"/>
      <c r="U412" s="89"/>
      <c r="V412" s="20"/>
      <c r="W412" s="89"/>
    </row>
    <row r="413" customFormat="false" ht="12.75" hidden="false" customHeight="false" outlineLevel="0" collapsed="false">
      <c r="A413" s="83"/>
      <c r="B413" s="50" t="str">
        <f aca="true">IF(ISERROR(MATCH(A413,Коды_полномочий,0)),"",INDIRECT(ADDRESS(MATCH(A413,Коды_полномочий,0)+1,2,,,"Полномочия")))</f>
        <v/>
      </c>
      <c r="C413" s="76"/>
      <c r="D413" s="50" t="str">
        <f aca="true">IF(ISERROR(MATCH(C413,Коды_РО,0)),"",INDIRECT(ADDRESS(MATCH(C413,Коды_РО,0)+3,21,,,"РО")))</f>
        <v/>
      </c>
      <c r="E413" s="18"/>
      <c r="F413" s="84"/>
      <c r="G413" s="85"/>
      <c r="H413" s="86"/>
      <c r="I413" s="87"/>
      <c r="J413" s="88"/>
      <c r="K413" s="88"/>
      <c r="L413" s="88"/>
      <c r="M413" s="88"/>
      <c r="N413" s="88"/>
      <c r="O413" s="88"/>
      <c r="P413" s="88"/>
      <c r="Q413" s="88"/>
      <c r="R413" s="88"/>
      <c r="S413" s="88"/>
      <c r="T413" s="88"/>
      <c r="U413" s="89"/>
      <c r="V413" s="20"/>
      <c r="W413" s="89"/>
    </row>
    <row r="414" customFormat="false" ht="12.75" hidden="false" customHeight="false" outlineLevel="0" collapsed="false">
      <c r="A414" s="83"/>
      <c r="B414" s="50" t="str">
        <f aca="true">IF(ISERROR(MATCH(A414,Коды_полномочий,0)),"",INDIRECT(ADDRESS(MATCH(A414,Коды_полномочий,0)+1,2,,,"Полномочия")))</f>
        <v/>
      </c>
      <c r="C414" s="76"/>
      <c r="D414" s="50" t="str">
        <f aca="true">IF(ISERROR(MATCH(C414,Коды_РО,0)),"",INDIRECT(ADDRESS(MATCH(C414,Коды_РО,0)+3,21,,,"РО")))</f>
        <v/>
      </c>
      <c r="E414" s="18"/>
      <c r="F414" s="84"/>
      <c r="G414" s="85"/>
      <c r="H414" s="86"/>
      <c r="I414" s="87"/>
      <c r="J414" s="88"/>
      <c r="K414" s="88"/>
      <c r="L414" s="88"/>
      <c r="M414" s="88"/>
      <c r="N414" s="88"/>
      <c r="O414" s="88"/>
      <c r="P414" s="88"/>
      <c r="Q414" s="88"/>
      <c r="R414" s="88"/>
      <c r="S414" s="88"/>
      <c r="T414" s="88"/>
      <c r="U414" s="89"/>
      <c r="V414" s="20"/>
      <c r="W414" s="89"/>
    </row>
    <row r="415" customFormat="false" ht="12.75" hidden="false" customHeight="false" outlineLevel="0" collapsed="false">
      <c r="A415" s="83"/>
      <c r="B415" s="50" t="str">
        <f aca="true">IF(ISERROR(MATCH(A415,Коды_полномочий,0)),"",INDIRECT(ADDRESS(MATCH(A415,Коды_полномочий,0)+1,2,,,"Полномочия")))</f>
        <v/>
      </c>
      <c r="C415" s="76"/>
      <c r="D415" s="50" t="str">
        <f aca="true">IF(ISERROR(MATCH(C415,Коды_РО,0)),"",INDIRECT(ADDRESS(MATCH(C415,Коды_РО,0)+3,21,,,"РО")))</f>
        <v/>
      </c>
      <c r="E415" s="18"/>
      <c r="F415" s="84"/>
      <c r="G415" s="85"/>
      <c r="H415" s="86"/>
      <c r="I415" s="87"/>
      <c r="J415" s="88"/>
      <c r="K415" s="88"/>
      <c r="L415" s="88"/>
      <c r="M415" s="88"/>
      <c r="N415" s="88"/>
      <c r="O415" s="88"/>
      <c r="P415" s="88"/>
      <c r="Q415" s="88"/>
      <c r="R415" s="88"/>
      <c r="S415" s="88"/>
      <c r="T415" s="88"/>
      <c r="U415" s="89"/>
      <c r="V415" s="20"/>
      <c r="W415" s="89"/>
    </row>
    <row r="416" customFormat="false" ht="12.75" hidden="false" customHeight="false" outlineLevel="0" collapsed="false">
      <c r="A416" s="83"/>
      <c r="B416" s="50" t="str">
        <f aca="true">IF(ISERROR(MATCH(A416,Коды_полномочий,0)),"",INDIRECT(ADDRESS(MATCH(A416,Коды_полномочий,0)+1,2,,,"Полномочия")))</f>
        <v/>
      </c>
      <c r="C416" s="76"/>
      <c r="D416" s="50" t="str">
        <f aca="true">IF(ISERROR(MATCH(C416,Коды_РО,0)),"",INDIRECT(ADDRESS(MATCH(C416,Коды_РО,0)+3,21,,,"РО")))</f>
        <v/>
      </c>
      <c r="E416" s="18"/>
      <c r="F416" s="84"/>
      <c r="G416" s="85"/>
      <c r="H416" s="86"/>
      <c r="I416" s="87"/>
      <c r="J416" s="88"/>
      <c r="K416" s="88"/>
      <c r="L416" s="88"/>
      <c r="M416" s="88"/>
      <c r="N416" s="88"/>
      <c r="O416" s="88"/>
      <c r="P416" s="88"/>
      <c r="Q416" s="88"/>
      <c r="R416" s="88"/>
      <c r="S416" s="88"/>
      <c r="T416" s="88"/>
      <c r="U416" s="89"/>
      <c r="V416" s="20"/>
      <c r="W416" s="89"/>
    </row>
    <row r="417" customFormat="false" ht="12.75" hidden="false" customHeight="false" outlineLevel="0" collapsed="false">
      <c r="A417" s="83"/>
      <c r="B417" s="50" t="str">
        <f aca="true">IF(ISERROR(MATCH(A417,Коды_полномочий,0)),"",INDIRECT(ADDRESS(MATCH(A417,Коды_полномочий,0)+1,2,,,"Полномочия")))</f>
        <v/>
      </c>
      <c r="C417" s="76"/>
      <c r="D417" s="50" t="str">
        <f aca="true">IF(ISERROR(MATCH(C417,Коды_РО,0)),"",INDIRECT(ADDRESS(MATCH(C417,Коды_РО,0)+3,21,,,"РО")))</f>
        <v/>
      </c>
      <c r="E417" s="18"/>
      <c r="F417" s="84"/>
      <c r="G417" s="85"/>
      <c r="H417" s="86"/>
      <c r="I417" s="87"/>
      <c r="J417" s="88"/>
      <c r="K417" s="88"/>
      <c r="L417" s="88"/>
      <c r="M417" s="88"/>
      <c r="N417" s="88"/>
      <c r="O417" s="88"/>
      <c r="P417" s="88"/>
      <c r="Q417" s="88"/>
      <c r="R417" s="88"/>
      <c r="S417" s="88"/>
      <c r="T417" s="88"/>
      <c r="U417" s="89"/>
      <c r="V417" s="20"/>
      <c r="W417" s="89"/>
    </row>
    <row r="418" customFormat="false" ht="12.75" hidden="false" customHeight="false" outlineLevel="0" collapsed="false">
      <c r="A418" s="83"/>
      <c r="B418" s="50" t="str">
        <f aca="true">IF(ISERROR(MATCH(A418,Коды_полномочий,0)),"",INDIRECT(ADDRESS(MATCH(A418,Коды_полномочий,0)+1,2,,,"Полномочия")))</f>
        <v/>
      </c>
      <c r="C418" s="76"/>
      <c r="D418" s="50" t="str">
        <f aca="true">IF(ISERROR(MATCH(C418,Коды_РО,0)),"",INDIRECT(ADDRESS(MATCH(C418,Коды_РО,0)+3,21,,,"РО")))</f>
        <v/>
      </c>
      <c r="E418" s="18"/>
      <c r="F418" s="84"/>
      <c r="G418" s="85"/>
      <c r="H418" s="86"/>
      <c r="I418" s="87"/>
      <c r="J418" s="88"/>
      <c r="K418" s="88"/>
      <c r="L418" s="88"/>
      <c r="M418" s="88"/>
      <c r="N418" s="88"/>
      <c r="O418" s="88"/>
      <c r="P418" s="88"/>
      <c r="Q418" s="88"/>
      <c r="R418" s="88"/>
      <c r="S418" s="88"/>
      <c r="T418" s="88"/>
      <c r="U418" s="89"/>
      <c r="V418" s="20"/>
      <c r="W418" s="89"/>
    </row>
    <row r="419" customFormat="false" ht="12.75" hidden="false" customHeight="false" outlineLevel="0" collapsed="false">
      <c r="A419" s="83"/>
      <c r="B419" s="50" t="str">
        <f aca="true">IF(ISERROR(MATCH(A419,Коды_полномочий,0)),"",INDIRECT(ADDRESS(MATCH(A419,Коды_полномочий,0)+1,2,,,"Полномочия")))</f>
        <v/>
      </c>
      <c r="C419" s="76"/>
      <c r="D419" s="50" t="str">
        <f aca="true">IF(ISERROR(MATCH(C419,Коды_РО,0)),"",INDIRECT(ADDRESS(MATCH(C419,Коды_РО,0)+3,21,,,"РО")))</f>
        <v/>
      </c>
      <c r="E419" s="18"/>
      <c r="F419" s="84"/>
      <c r="G419" s="85"/>
      <c r="H419" s="86"/>
      <c r="I419" s="87"/>
      <c r="J419" s="88"/>
      <c r="K419" s="88"/>
      <c r="L419" s="88"/>
      <c r="M419" s="88"/>
      <c r="N419" s="88"/>
      <c r="O419" s="88"/>
      <c r="P419" s="88"/>
      <c r="Q419" s="88"/>
      <c r="R419" s="88"/>
      <c r="S419" s="88"/>
      <c r="T419" s="88"/>
      <c r="U419" s="89"/>
      <c r="V419" s="20"/>
      <c r="W419" s="89"/>
    </row>
    <row r="420" customFormat="false" ht="12.75" hidden="false" customHeight="false" outlineLevel="0" collapsed="false">
      <c r="A420" s="83"/>
      <c r="B420" s="50" t="str">
        <f aca="true">IF(ISERROR(MATCH(A420,Коды_полномочий,0)),"",INDIRECT(ADDRESS(MATCH(A420,Коды_полномочий,0)+1,2,,,"Полномочия")))</f>
        <v/>
      </c>
      <c r="C420" s="76"/>
      <c r="D420" s="50" t="str">
        <f aca="true">IF(ISERROR(MATCH(C421,Коды_РО,0)),"",INDIRECT(ADDRESS(MATCH(C421,Коды_РО,0)+3,21,,,"РО")))</f>
        <v/>
      </c>
      <c r="E420" s="18"/>
      <c r="F420" s="84"/>
      <c r="G420" s="85"/>
      <c r="H420" s="86"/>
      <c r="I420" s="87"/>
      <c r="J420" s="88"/>
      <c r="K420" s="88"/>
      <c r="L420" s="88"/>
      <c r="M420" s="88"/>
      <c r="N420" s="88"/>
      <c r="O420" s="88"/>
      <c r="P420" s="88"/>
      <c r="Q420" s="88"/>
      <c r="R420" s="88"/>
      <c r="S420" s="88"/>
      <c r="T420" s="88"/>
      <c r="U420" s="89"/>
      <c r="V420" s="20"/>
      <c r="W420" s="89"/>
    </row>
    <row r="421" customFormat="false" ht="12.75" hidden="false" customHeight="false" outlineLevel="0" collapsed="false">
      <c r="A421" s="83"/>
      <c r="B421" s="50" t="str">
        <f aca="true">IF(ISERROR(MATCH(A421,Коды_полномочий,0)),"",INDIRECT(ADDRESS(MATCH(A421,Коды_полномочий,0)+1,2,,,"Полномочия")))</f>
        <v/>
      </c>
      <c r="C421" s="76"/>
      <c r="D421" s="50" t="str">
        <f aca="true">IF(ISERROR(MATCH(C421,Коды_РО,0)),"",INDIRECT(ADDRESS(MATCH(C421,Коды_РО,0)+3,21,,,"РО")))</f>
        <v/>
      </c>
      <c r="E421" s="18"/>
      <c r="F421" s="84"/>
      <c r="G421" s="85"/>
      <c r="H421" s="86"/>
      <c r="I421" s="87"/>
      <c r="J421" s="88"/>
      <c r="K421" s="88"/>
      <c r="L421" s="88"/>
      <c r="M421" s="88"/>
      <c r="N421" s="88"/>
      <c r="O421" s="88"/>
      <c r="P421" s="88"/>
      <c r="Q421" s="88"/>
      <c r="R421" s="88"/>
      <c r="S421" s="88"/>
      <c r="T421" s="88"/>
      <c r="U421" s="89"/>
      <c r="V421" s="20"/>
      <c r="W421" s="89"/>
    </row>
    <row r="422" customFormat="false" ht="12.75" hidden="false" customHeight="false" outlineLevel="0" collapsed="false">
      <c r="A422" s="83"/>
      <c r="B422" s="50" t="str">
        <f aca="true">IF(ISERROR(MATCH(A422,Коды_полномочий,0)),"",INDIRECT(ADDRESS(MATCH(A422,Коды_полномочий,0)+1,2,,,"Полномочия")))</f>
        <v/>
      </c>
      <c r="C422" s="76"/>
      <c r="D422" s="50" t="str">
        <f aca="true">IF(ISERROR(MATCH(C422,Коды_РО,0)),"",INDIRECT(ADDRESS(MATCH(C422,Коды_РО,0)+3,21,,,"РО")))</f>
        <v/>
      </c>
      <c r="E422" s="18"/>
      <c r="F422" s="84"/>
      <c r="G422" s="85"/>
      <c r="H422" s="86"/>
      <c r="I422" s="87"/>
      <c r="J422" s="88"/>
      <c r="K422" s="88"/>
      <c r="L422" s="88"/>
      <c r="M422" s="88"/>
      <c r="N422" s="88"/>
      <c r="O422" s="88"/>
      <c r="P422" s="88"/>
      <c r="Q422" s="88"/>
      <c r="R422" s="88"/>
      <c r="S422" s="88"/>
      <c r="T422" s="88"/>
      <c r="U422" s="89"/>
      <c r="V422" s="20"/>
      <c r="W422" s="89"/>
    </row>
    <row r="423" customFormat="false" ht="12.75" hidden="false" customHeight="false" outlineLevel="0" collapsed="false">
      <c r="A423" s="83"/>
      <c r="B423" s="50" t="str">
        <f aca="true">IF(ISERROR(MATCH(A423,Коды_полномочий,0)),"",INDIRECT(ADDRESS(MATCH(A423,Коды_полномочий,0)+1,2,,,"Полномочия")))</f>
        <v/>
      </c>
      <c r="C423" s="76"/>
      <c r="D423" s="50" t="str">
        <f aca="true">IF(ISERROR(MATCH(C423,Коды_РО,0)),"",INDIRECT(ADDRESS(MATCH(C423,Коды_РО,0)+3,21,,,"РО")))</f>
        <v/>
      </c>
      <c r="E423" s="18"/>
      <c r="F423" s="84"/>
      <c r="G423" s="85"/>
      <c r="H423" s="86"/>
      <c r="I423" s="87"/>
      <c r="J423" s="88"/>
      <c r="K423" s="88"/>
      <c r="L423" s="88"/>
      <c r="M423" s="88"/>
      <c r="N423" s="88"/>
      <c r="O423" s="88"/>
      <c r="P423" s="88"/>
      <c r="Q423" s="88"/>
      <c r="R423" s="88"/>
      <c r="S423" s="88"/>
      <c r="T423" s="88"/>
      <c r="U423" s="89"/>
      <c r="V423" s="20"/>
      <c r="W423" s="89"/>
    </row>
    <row r="424" customFormat="false" ht="12.75" hidden="false" customHeight="false" outlineLevel="0" collapsed="false">
      <c r="A424" s="83"/>
      <c r="B424" s="50" t="str">
        <f aca="true">IF(ISERROR(MATCH(A424,Коды_полномочий,0)),"",INDIRECT(ADDRESS(MATCH(A424,Коды_полномочий,0)+1,2,,,"Полномочия")))</f>
        <v/>
      </c>
      <c r="C424" s="76"/>
      <c r="D424" s="50" t="str">
        <f aca="true">IF(ISERROR(MATCH(C424,Коды_РО,0)),"",INDIRECT(ADDRESS(MATCH(C424,Коды_РО,0)+3,21,,,"РО")))</f>
        <v/>
      </c>
      <c r="E424" s="18"/>
      <c r="F424" s="84"/>
      <c r="G424" s="85"/>
      <c r="H424" s="86"/>
      <c r="I424" s="87"/>
      <c r="J424" s="88"/>
      <c r="K424" s="88"/>
      <c r="L424" s="88"/>
      <c r="M424" s="88"/>
      <c r="N424" s="88"/>
      <c r="O424" s="88"/>
      <c r="P424" s="88"/>
      <c r="Q424" s="88"/>
      <c r="R424" s="88"/>
      <c r="S424" s="88"/>
      <c r="T424" s="88"/>
      <c r="U424" s="89"/>
      <c r="V424" s="20"/>
      <c r="W424" s="89"/>
    </row>
    <row r="425" customFormat="false" ht="12.75" hidden="false" customHeight="false" outlineLevel="0" collapsed="false">
      <c r="A425" s="83"/>
      <c r="B425" s="50" t="str">
        <f aca="true">IF(ISERROR(MATCH(A425,Коды_полномочий,0)),"",INDIRECT(ADDRESS(MATCH(A425,Коды_полномочий,0)+1,2,,,"Полномочия")))</f>
        <v/>
      </c>
      <c r="C425" s="76"/>
      <c r="D425" s="50" t="str">
        <f aca="true">IF(ISERROR(MATCH(C425,Коды_РО,0)),"",INDIRECT(ADDRESS(MATCH(C425,Коды_РО,0)+3,21,,,"РО")))</f>
        <v/>
      </c>
      <c r="E425" s="18"/>
      <c r="F425" s="84"/>
      <c r="G425" s="85"/>
      <c r="H425" s="86"/>
      <c r="I425" s="87"/>
      <c r="J425" s="88"/>
      <c r="K425" s="88"/>
      <c r="L425" s="88"/>
      <c r="M425" s="88"/>
      <c r="N425" s="88"/>
      <c r="O425" s="88"/>
      <c r="P425" s="88"/>
      <c r="Q425" s="88"/>
      <c r="R425" s="88"/>
      <c r="S425" s="88"/>
      <c r="T425" s="88"/>
      <c r="U425" s="89"/>
      <c r="V425" s="20"/>
      <c r="W425" s="89"/>
    </row>
    <row r="426" customFormat="false" ht="12.75" hidden="false" customHeight="false" outlineLevel="0" collapsed="false">
      <c r="A426" s="83"/>
      <c r="B426" s="50" t="str">
        <f aca="true">IF(ISERROR(MATCH(A426,Коды_полномочий,0)),"",INDIRECT(ADDRESS(MATCH(A426,Коды_полномочий,0)+1,2,,,"Полномочия")))</f>
        <v/>
      </c>
      <c r="C426" s="76"/>
      <c r="D426" s="50" t="str">
        <f aca="true">IF(ISERROR(MATCH(C426,Коды_РО,0)),"",INDIRECT(ADDRESS(MATCH(C426,Коды_РО,0)+3,21,,,"РО")))</f>
        <v/>
      </c>
      <c r="E426" s="18"/>
      <c r="F426" s="84"/>
      <c r="G426" s="85"/>
      <c r="H426" s="86"/>
      <c r="I426" s="87"/>
      <c r="J426" s="88"/>
      <c r="K426" s="88"/>
      <c r="L426" s="88"/>
      <c r="M426" s="88"/>
      <c r="N426" s="88"/>
      <c r="O426" s="88"/>
      <c r="P426" s="88"/>
      <c r="Q426" s="88"/>
      <c r="R426" s="88"/>
      <c r="S426" s="88"/>
      <c r="T426" s="88"/>
      <c r="U426" s="89"/>
      <c r="V426" s="20"/>
      <c r="W426" s="89"/>
    </row>
    <row r="427" customFormat="false" ht="12.75" hidden="false" customHeight="false" outlineLevel="0" collapsed="false">
      <c r="A427" s="83"/>
      <c r="B427" s="50" t="str">
        <f aca="true">IF(ISERROR(MATCH(A427,Коды_полномочий,0)),"",INDIRECT(ADDRESS(MATCH(A427,Коды_полномочий,0)+1,2,,,"Полномочия")))</f>
        <v/>
      </c>
      <c r="C427" s="76"/>
      <c r="D427" s="50" t="str">
        <f aca="true">IF(ISERROR(MATCH(C427,Коды_РО,0)),"",INDIRECT(ADDRESS(MATCH(C427,Коды_РО,0)+3,21,,,"РО")))</f>
        <v/>
      </c>
      <c r="E427" s="18"/>
      <c r="F427" s="84"/>
      <c r="G427" s="85"/>
      <c r="H427" s="86"/>
      <c r="I427" s="87"/>
      <c r="J427" s="88"/>
      <c r="K427" s="88"/>
      <c r="L427" s="88"/>
      <c r="M427" s="88"/>
      <c r="N427" s="88"/>
      <c r="O427" s="88"/>
      <c r="P427" s="88"/>
      <c r="Q427" s="88"/>
      <c r="R427" s="88"/>
      <c r="S427" s="88"/>
      <c r="T427" s="88"/>
      <c r="U427" s="89"/>
      <c r="V427" s="20"/>
      <c r="W427" s="89"/>
    </row>
    <row r="428" customFormat="false" ht="12.75" hidden="false" customHeight="false" outlineLevel="0" collapsed="false">
      <c r="A428" s="83"/>
      <c r="B428" s="50" t="str">
        <f aca="true">IF(ISERROR(MATCH(A428,Коды_полномочий,0)),"",INDIRECT(ADDRESS(MATCH(A428,Коды_полномочий,0)+1,2,,,"Полномочия")))</f>
        <v/>
      </c>
      <c r="C428" s="76"/>
      <c r="D428" s="50" t="str">
        <f aca="true">IF(ISERROR(MATCH(C428,Коды_РО,0)),"",INDIRECT(ADDRESS(MATCH(C428,Коды_РО,0)+3,21,,,"РО")))</f>
        <v/>
      </c>
      <c r="E428" s="18"/>
      <c r="F428" s="84"/>
      <c r="G428" s="85"/>
      <c r="H428" s="86"/>
      <c r="I428" s="87"/>
      <c r="J428" s="88"/>
      <c r="K428" s="88"/>
      <c r="L428" s="88"/>
      <c r="M428" s="88"/>
      <c r="N428" s="88"/>
      <c r="O428" s="88"/>
      <c r="P428" s="88"/>
      <c r="Q428" s="88"/>
      <c r="R428" s="88"/>
      <c r="S428" s="88"/>
      <c r="T428" s="88"/>
      <c r="U428" s="89"/>
      <c r="V428" s="20"/>
      <c r="W428" s="89"/>
    </row>
    <row r="429" customFormat="false" ht="12.75" hidden="false" customHeight="false" outlineLevel="0" collapsed="false">
      <c r="A429" s="83"/>
      <c r="B429" s="50" t="str">
        <f aca="true">IF(ISERROR(MATCH(A429,Коды_полномочий,0)),"",INDIRECT(ADDRESS(MATCH(A429,Коды_полномочий,0)+1,2,,,"Полномочия")))</f>
        <v/>
      </c>
      <c r="C429" s="76"/>
      <c r="D429" s="50" t="str">
        <f aca="true">IF(ISERROR(MATCH(C429,Коды_РО,0)),"",INDIRECT(ADDRESS(MATCH(C429,Коды_РО,0)+3,21,,,"РО")))</f>
        <v/>
      </c>
      <c r="E429" s="18"/>
      <c r="F429" s="84"/>
      <c r="G429" s="85"/>
      <c r="H429" s="86"/>
      <c r="I429" s="87"/>
      <c r="J429" s="88"/>
      <c r="K429" s="88"/>
      <c r="L429" s="88"/>
      <c r="M429" s="88"/>
      <c r="N429" s="88"/>
      <c r="O429" s="88"/>
      <c r="P429" s="88"/>
      <c r="Q429" s="88"/>
      <c r="R429" s="88"/>
      <c r="S429" s="88"/>
      <c r="T429" s="88"/>
      <c r="U429" s="89"/>
      <c r="V429" s="20"/>
      <c r="W429" s="89"/>
    </row>
    <row r="430" customFormat="false" ht="12.75" hidden="false" customHeight="false" outlineLevel="0" collapsed="false">
      <c r="A430" s="83"/>
      <c r="B430" s="50" t="str">
        <f aca="true">IF(ISERROR(MATCH(A430,Коды_полномочий,0)),"",INDIRECT(ADDRESS(MATCH(A430,Коды_полномочий,0)+1,2,,,"Полномочия")))</f>
        <v/>
      </c>
      <c r="C430" s="76"/>
      <c r="D430" s="50" t="str">
        <f aca="true">IF(ISERROR(MATCH(C430,Коды_РО,0)),"",INDIRECT(ADDRESS(MATCH(C430,Коды_РО,0)+3,21,,,"РО")))</f>
        <v/>
      </c>
      <c r="E430" s="18"/>
      <c r="F430" s="84"/>
      <c r="G430" s="85"/>
      <c r="H430" s="86"/>
      <c r="I430" s="87"/>
      <c r="J430" s="88"/>
      <c r="K430" s="88"/>
      <c r="L430" s="88"/>
      <c r="M430" s="88"/>
      <c r="N430" s="88"/>
      <c r="O430" s="88"/>
      <c r="P430" s="88"/>
      <c r="Q430" s="88"/>
      <c r="R430" s="88"/>
      <c r="S430" s="88"/>
      <c r="T430" s="88"/>
      <c r="U430" s="89"/>
      <c r="V430" s="20"/>
      <c r="W430" s="89"/>
    </row>
    <row r="431" customFormat="false" ht="12.75" hidden="false" customHeight="false" outlineLevel="0" collapsed="false">
      <c r="A431" s="83"/>
      <c r="B431" s="50" t="str">
        <f aca="true">IF(ISERROR(MATCH(A431,Коды_полномочий,0)),"",INDIRECT(ADDRESS(MATCH(A431,Коды_полномочий,0)+1,2,,,"Полномочия")))</f>
        <v/>
      </c>
      <c r="C431" s="76"/>
      <c r="D431" s="50" t="str">
        <f aca="true">IF(ISERROR(MATCH(C431,Коды_РО,0)),"",INDIRECT(ADDRESS(MATCH(C431,Коды_РО,0)+3,21,,,"РО")))</f>
        <v/>
      </c>
      <c r="E431" s="18"/>
      <c r="F431" s="84"/>
      <c r="G431" s="85"/>
      <c r="H431" s="86"/>
      <c r="I431" s="87"/>
      <c r="J431" s="88"/>
      <c r="K431" s="88"/>
      <c r="L431" s="88"/>
      <c r="M431" s="88"/>
      <c r="N431" s="88"/>
      <c r="O431" s="88"/>
      <c r="P431" s="88"/>
      <c r="Q431" s="88"/>
      <c r="R431" s="88"/>
      <c r="S431" s="88"/>
      <c r="T431" s="88"/>
      <c r="U431" s="89"/>
      <c r="V431" s="20"/>
      <c r="W431" s="89"/>
    </row>
    <row r="432" customFormat="false" ht="12.75" hidden="false" customHeight="false" outlineLevel="0" collapsed="false">
      <c r="A432" s="83"/>
      <c r="B432" s="50" t="str">
        <f aca="true">IF(ISERROR(MATCH(A432,Коды_полномочий,0)),"",INDIRECT(ADDRESS(MATCH(A432,Коды_полномочий,0)+1,2,,,"Полномочия")))</f>
        <v/>
      </c>
      <c r="C432" s="76"/>
      <c r="D432" s="50" t="str">
        <f aca="true">IF(ISERROR(MATCH(C432,Коды_РО,0)),"",INDIRECT(ADDRESS(MATCH(C432,Коды_РО,0)+3,21,,,"РО")))</f>
        <v/>
      </c>
      <c r="E432" s="18"/>
      <c r="F432" s="84"/>
      <c r="G432" s="85"/>
      <c r="H432" s="86"/>
      <c r="I432" s="87"/>
      <c r="J432" s="88"/>
      <c r="K432" s="88"/>
      <c r="L432" s="88"/>
      <c r="M432" s="88"/>
      <c r="N432" s="88"/>
      <c r="O432" s="88"/>
      <c r="P432" s="88"/>
      <c r="Q432" s="88"/>
      <c r="R432" s="88"/>
      <c r="S432" s="88"/>
      <c r="T432" s="88"/>
      <c r="U432" s="89"/>
      <c r="V432" s="20"/>
      <c r="W432" s="89"/>
    </row>
    <row r="433" customFormat="false" ht="12.75" hidden="false" customHeight="false" outlineLevel="0" collapsed="false">
      <c r="A433" s="83"/>
      <c r="B433" s="50" t="str">
        <f aca="true">IF(ISERROR(MATCH(A433,Коды_полномочий,0)),"",INDIRECT(ADDRESS(MATCH(A433,Коды_полномочий,0)+1,2,,,"Полномочия")))</f>
        <v/>
      </c>
      <c r="C433" s="76"/>
      <c r="D433" s="50" t="str">
        <f aca="true">IF(ISERROR(MATCH(C433,Коды_РО,0)),"",INDIRECT(ADDRESS(MATCH(C433,Коды_РО,0)+3,21,,,"РО")))</f>
        <v/>
      </c>
      <c r="E433" s="18"/>
      <c r="F433" s="84"/>
      <c r="G433" s="85"/>
      <c r="H433" s="86"/>
      <c r="I433" s="87"/>
      <c r="J433" s="88"/>
      <c r="K433" s="88"/>
      <c r="L433" s="88"/>
      <c r="M433" s="88"/>
      <c r="N433" s="88"/>
      <c r="O433" s="88"/>
      <c r="P433" s="88"/>
      <c r="Q433" s="88"/>
      <c r="R433" s="88"/>
      <c r="S433" s="88"/>
      <c r="T433" s="88"/>
      <c r="U433" s="89"/>
      <c r="V433" s="20"/>
      <c r="W433" s="89"/>
    </row>
    <row r="434" customFormat="false" ht="12.75" hidden="false" customHeight="false" outlineLevel="0" collapsed="false">
      <c r="A434" s="83"/>
      <c r="B434" s="50" t="str">
        <f aca="true">IF(ISERROR(MATCH(A434,Коды_полномочий,0)),"",INDIRECT(ADDRESS(MATCH(A434,Коды_полномочий,0)+1,2,,,"Полномочия")))</f>
        <v/>
      </c>
      <c r="C434" s="76"/>
      <c r="D434" s="50" t="str">
        <f aca="true">IF(ISERROR(MATCH(C434,Коды_РО,0)),"",INDIRECT(ADDRESS(MATCH(C434,Коды_РО,0)+3,21,,,"РО")))</f>
        <v/>
      </c>
      <c r="E434" s="18"/>
      <c r="F434" s="84"/>
      <c r="G434" s="85"/>
      <c r="H434" s="86"/>
      <c r="I434" s="87"/>
      <c r="J434" s="88"/>
      <c r="K434" s="88"/>
      <c r="L434" s="88"/>
      <c r="M434" s="88"/>
      <c r="N434" s="88"/>
      <c r="O434" s="88"/>
      <c r="P434" s="88"/>
      <c r="Q434" s="88"/>
      <c r="R434" s="88"/>
      <c r="S434" s="88"/>
      <c r="T434" s="88"/>
      <c r="U434" s="89"/>
      <c r="V434" s="20"/>
      <c r="W434" s="89"/>
    </row>
    <row r="435" customFormat="false" ht="12.75" hidden="false" customHeight="false" outlineLevel="0" collapsed="false">
      <c r="A435" s="83"/>
      <c r="B435" s="50" t="str">
        <f aca="true">IF(ISERROR(MATCH(A435,Коды_полномочий,0)),"",INDIRECT(ADDRESS(MATCH(A435,Коды_полномочий,0)+1,2,,,"Полномочия")))</f>
        <v/>
      </c>
      <c r="C435" s="76"/>
      <c r="D435" s="50" t="str">
        <f aca="true">IF(ISERROR(MATCH(C435,Коды_РО,0)),"",INDIRECT(ADDRESS(MATCH(C435,Коды_РО,0)+3,21,,,"РО")))</f>
        <v/>
      </c>
      <c r="E435" s="18"/>
      <c r="F435" s="84"/>
      <c r="G435" s="85"/>
      <c r="H435" s="86"/>
      <c r="I435" s="87"/>
      <c r="J435" s="88"/>
      <c r="K435" s="88"/>
      <c r="L435" s="88"/>
      <c r="M435" s="88"/>
      <c r="N435" s="88"/>
      <c r="O435" s="88"/>
      <c r="P435" s="88"/>
      <c r="Q435" s="88"/>
      <c r="R435" s="88"/>
      <c r="S435" s="88"/>
      <c r="T435" s="88"/>
      <c r="U435" s="89"/>
      <c r="V435" s="20"/>
      <c r="W435" s="89"/>
    </row>
    <row r="436" customFormat="false" ht="12.75" hidden="false" customHeight="false" outlineLevel="0" collapsed="false">
      <c r="A436" s="83"/>
      <c r="B436" s="50" t="str">
        <f aca="true">IF(ISERROR(MATCH(A436,Коды_полномочий,0)),"",INDIRECT(ADDRESS(MATCH(A436,Коды_полномочий,0)+1,2,,,"Полномочия")))</f>
        <v/>
      </c>
      <c r="C436" s="76"/>
      <c r="D436" s="50" t="str">
        <f aca="true">IF(ISERROR(MATCH(C436,Коды_РО,0)),"",INDIRECT(ADDRESS(MATCH(C436,Коды_РО,0)+3,21,,,"РО")))</f>
        <v/>
      </c>
      <c r="E436" s="18"/>
      <c r="F436" s="84"/>
      <c r="G436" s="85"/>
      <c r="H436" s="86"/>
      <c r="I436" s="87"/>
      <c r="J436" s="88"/>
      <c r="K436" s="88"/>
      <c r="L436" s="88"/>
      <c r="M436" s="88"/>
      <c r="N436" s="88"/>
      <c r="O436" s="88"/>
      <c r="P436" s="88"/>
      <c r="Q436" s="88"/>
      <c r="R436" s="88"/>
      <c r="S436" s="88"/>
      <c r="T436" s="88"/>
      <c r="U436" s="89"/>
      <c r="V436" s="20"/>
      <c r="W436" s="89"/>
    </row>
    <row r="437" customFormat="false" ht="12.75" hidden="false" customHeight="false" outlineLevel="0" collapsed="false">
      <c r="A437" s="83"/>
      <c r="B437" s="50" t="str">
        <f aca="true">IF(ISERROR(MATCH(A437,Коды_полномочий,0)),"",INDIRECT(ADDRESS(MATCH(A437,Коды_полномочий,0)+1,2,,,"Полномочия")))</f>
        <v/>
      </c>
      <c r="C437" s="76"/>
      <c r="D437" s="50" t="str">
        <f aca="true">IF(ISERROR(MATCH(C437,Коды_РО,0)),"",INDIRECT(ADDRESS(MATCH(C437,Коды_РО,0)+3,21,,,"РО")))</f>
        <v/>
      </c>
      <c r="E437" s="18"/>
      <c r="F437" s="84"/>
      <c r="G437" s="85"/>
      <c r="H437" s="86"/>
      <c r="I437" s="87"/>
      <c r="J437" s="88"/>
      <c r="K437" s="88"/>
      <c r="L437" s="88"/>
      <c r="M437" s="88"/>
      <c r="N437" s="88"/>
      <c r="O437" s="88"/>
      <c r="P437" s="88"/>
      <c r="Q437" s="88"/>
      <c r="R437" s="88"/>
      <c r="S437" s="88"/>
      <c r="T437" s="88"/>
      <c r="U437" s="89"/>
      <c r="V437" s="20"/>
      <c r="W437" s="89"/>
    </row>
    <row r="438" customFormat="false" ht="12.75" hidden="false" customHeight="false" outlineLevel="0" collapsed="false">
      <c r="A438" s="83"/>
      <c r="B438" s="50" t="str">
        <f aca="true">IF(ISERROR(MATCH(A438,Коды_полномочий,0)),"",INDIRECT(ADDRESS(MATCH(A438,Коды_полномочий,0)+1,2,,,"Полномочия")))</f>
        <v/>
      </c>
      <c r="C438" s="76"/>
      <c r="D438" s="50" t="str">
        <f aca="true">IF(ISERROR(MATCH(C438,Коды_РО,0)),"",INDIRECT(ADDRESS(MATCH(C438,Коды_РО,0)+3,21,,,"РО")))</f>
        <v/>
      </c>
      <c r="E438" s="18"/>
      <c r="F438" s="84"/>
      <c r="G438" s="85"/>
      <c r="H438" s="86"/>
      <c r="I438" s="87"/>
      <c r="J438" s="88"/>
      <c r="K438" s="88"/>
      <c r="L438" s="88"/>
      <c r="M438" s="88"/>
      <c r="N438" s="88"/>
      <c r="O438" s="88"/>
      <c r="P438" s="88"/>
      <c r="Q438" s="88"/>
      <c r="R438" s="88"/>
      <c r="S438" s="88"/>
      <c r="T438" s="88"/>
      <c r="U438" s="89"/>
      <c r="V438" s="20"/>
      <c r="W438" s="89"/>
    </row>
    <row r="439" customFormat="false" ht="12.75" hidden="false" customHeight="false" outlineLevel="0" collapsed="false">
      <c r="A439" s="83"/>
      <c r="B439" s="50" t="str">
        <f aca="true">IF(ISERROR(MATCH(A439,Коды_полномочий,0)),"",INDIRECT(ADDRESS(MATCH(A439,Коды_полномочий,0)+1,2,,,"Полномочия")))</f>
        <v/>
      </c>
      <c r="C439" s="76"/>
      <c r="D439" s="50" t="str">
        <f aca="true">IF(ISERROR(MATCH(C439,Коды_РО,0)),"",INDIRECT(ADDRESS(MATCH(C439,Коды_РО,0)+3,21,,,"РО")))</f>
        <v/>
      </c>
      <c r="E439" s="18"/>
      <c r="F439" s="84"/>
      <c r="G439" s="85"/>
      <c r="H439" s="86"/>
      <c r="I439" s="87"/>
      <c r="J439" s="88"/>
      <c r="K439" s="88"/>
      <c r="L439" s="88"/>
      <c r="M439" s="88"/>
      <c r="N439" s="88"/>
      <c r="O439" s="88"/>
      <c r="P439" s="88"/>
      <c r="Q439" s="88"/>
      <c r="R439" s="88"/>
      <c r="S439" s="88"/>
      <c r="T439" s="88"/>
      <c r="U439" s="89"/>
      <c r="V439" s="20"/>
      <c r="W439" s="89"/>
    </row>
    <row r="440" customFormat="false" ht="12.75" hidden="false" customHeight="false" outlineLevel="0" collapsed="false">
      <c r="A440" s="83"/>
      <c r="B440" s="50" t="str">
        <f aca="true">IF(ISERROR(MATCH(A440,Коды_полномочий,0)),"",INDIRECT(ADDRESS(MATCH(A440,Коды_полномочий,0)+1,2,,,"Полномочия")))</f>
        <v/>
      </c>
      <c r="C440" s="76"/>
      <c r="D440" s="50" t="str">
        <f aca="true">IF(ISERROR(MATCH(C440,Коды_РО,0)),"",INDIRECT(ADDRESS(MATCH(C440,Коды_РО,0)+3,21,,,"РО")))</f>
        <v/>
      </c>
      <c r="E440" s="18"/>
      <c r="F440" s="84"/>
      <c r="G440" s="85"/>
      <c r="H440" s="86"/>
      <c r="I440" s="87"/>
      <c r="J440" s="88"/>
      <c r="K440" s="88"/>
      <c r="L440" s="88"/>
      <c r="M440" s="88"/>
      <c r="N440" s="88"/>
      <c r="O440" s="88"/>
      <c r="P440" s="88"/>
      <c r="Q440" s="88"/>
      <c r="R440" s="88"/>
      <c r="S440" s="88"/>
      <c r="T440" s="88"/>
      <c r="U440" s="89"/>
      <c r="V440" s="20"/>
      <c r="W440" s="89"/>
    </row>
    <row r="441" customFormat="false" ht="12.75" hidden="false" customHeight="false" outlineLevel="0" collapsed="false">
      <c r="A441" s="83"/>
      <c r="B441" s="50" t="str">
        <f aca="true">IF(ISERROR(MATCH(A441,Коды_полномочий,0)),"",INDIRECT(ADDRESS(MATCH(A441,Коды_полномочий,0)+1,2,,,"Полномочия")))</f>
        <v/>
      </c>
      <c r="C441" s="76"/>
      <c r="D441" s="50" t="str">
        <f aca="true">IF(ISERROR(MATCH(C441,Коды_РО,0)),"",INDIRECT(ADDRESS(MATCH(C441,Коды_РО,0)+3,21,,,"РО")))</f>
        <v/>
      </c>
      <c r="E441" s="18"/>
      <c r="F441" s="84"/>
      <c r="G441" s="85"/>
      <c r="H441" s="86"/>
      <c r="I441" s="87"/>
      <c r="J441" s="88"/>
      <c r="K441" s="88"/>
      <c r="L441" s="88"/>
      <c r="M441" s="88"/>
      <c r="N441" s="88"/>
      <c r="O441" s="88"/>
      <c r="P441" s="88"/>
      <c r="Q441" s="88"/>
      <c r="R441" s="88"/>
      <c r="S441" s="88"/>
      <c r="T441" s="88"/>
      <c r="U441" s="89"/>
      <c r="V441" s="20"/>
      <c r="W441" s="89"/>
    </row>
    <row r="442" customFormat="false" ht="12.75" hidden="false" customHeight="false" outlineLevel="0" collapsed="false">
      <c r="A442" s="83"/>
      <c r="B442" s="50" t="str">
        <f aca="true">IF(ISERROR(MATCH(A442,Коды_полномочий,0)),"",INDIRECT(ADDRESS(MATCH(A442,Коды_полномочий,0)+1,2,,,"Полномочия")))</f>
        <v/>
      </c>
      <c r="C442" s="76"/>
      <c r="D442" s="50" t="str">
        <f aca="true">IF(ISERROR(MATCH(C442,Коды_РО,0)),"",INDIRECT(ADDRESS(MATCH(C442,Коды_РО,0)+3,21,,,"РО")))</f>
        <v/>
      </c>
      <c r="E442" s="18"/>
      <c r="F442" s="84"/>
      <c r="G442" s="85"/>
      <c r="H442" s="86"/>
      <c r="I442" s="87"/>
      <c r="J442" s="88"/>
      <c r="K442" s="88"/>
      <c r="L442" s="88"/>
      <c r="M442" s="88"/>
      <c r="N442" s="88"/>
      <c r="O442" s="88"/>
      <c r="P442" s="88"/>
      <c r="Q442" s="88"/>
      <c r="R442" s="88"/>
      <c r="S442" s="88"/>
      <c r="T442" s="88"/>
      <c r="U442" s="89"/>
      <c r="V442" s="20"/>
      <c r="W442" s="89"/>
    </row>
    <row r="443" customFormat="false" ht="12.75" hidden="false" customHeight="false" outlineLevel="0" collapsed="false">
      <c r="A443" s="83"/>
      <c r="B443" s="50" t="str">
        <f aca="true">IF(ISERROR(MATCH(A443,Коды_полномочий,0)),"",INDIRECT(ADDRESS(MATCH(A443,Коды_полномочий,0)+1,2,,,"Полномочия")))</f>
        <v/>
      </c>
      <c r="C443" s="76"/>
      <c r="D443" s="50" t="str">
        <f aca="true">IF(ISERROR(MATCH(C443,Коды_РО,0)),"",INDIRECT(ADDRESS(MATCH(C443,Коды_РО,0)+3,21,,,"РО")))</f>
        <v/>
      </c>
      <c r="E443" s="18"/>
      <c r="F443" s="84"/>
      <c r="G443" s="85"/>
      <c r="H443" s="86"/>
      <c r="I443" s="87"/>
      <c r="J443" s="88"/>
      <c r="K443" s="88"/>
      <c r="L443" s="88"/>
      <c r="M443" s="88"/>
      <c r="N443" s="88"/>
      <c r="O443" s="88"/>
      <c r="P443" s="88"/>
      <c r="Q443" s="88"/>
      <c r="R443" s="88"/>
      <c r="S443" s="88"/>
      <c r="T443" s="88"/>
      <c r="U443" s="89"/>
      <c r="V443" s="20"/>
      <c r="W443" s="89"/>
    </row>
    <row r="444" customFormat="false" ht="12.75" hidden="false" customHeight="false" outlineLevel="0" collapsed="false">
      <c r="A444" s="83"/>
      <c r="B444" s="50" t="str">
        <f aca="true">IF(ISERROR(MATCH(A444,Коды_полномочий,0)),"",INDIRECT(ADDRESS(MATCH(A444,Коды_полномочий,0)+1,2,,,"Полномочия")))</f>
        <v/>
      </c>
      <c r="C444" s="76"/>
      <c r="D444" s="50" t="str">
        <f aca="true">IF(ISERROR(MATCH(C444,Коды_РО,0)),"",INDIRECT(ADDRESS(MATCH(C444,Коды_РО,0)+3,21,,,"РО")))</f>
        <v/>
      </c>
      <c r="E444" s="18"/>
      <c r="F444" s="84"/>
      <c r="G444" s="85"/>
      <c r="H444" s="86"/>
      <c r="I444" s="87"/>
      <c r="J444" s="88"/>
      <c r="K444" s="88"/>
      <c r="L444" s="88"/>
      <c r="M444" s="88"/>
      <c r="N444" s="88"/>
      <c r="O444" s="88"/>
      <c r="P444" s="88"/>
      <c r="Q444" s="88"/>
      <c r="R444" s="88"/>
      <c r="S444" s="88"/>
      <c r="T444" s="88"/>
      <c r="U444" s="89"/>
      <c r="V444" s="20"/>
      <c r="W444" s="89"/>
    </row>
    <row r="445" customFormat="false" ht="12.75" hidden="false" customHeight="false" outlineLevel="0" collapsed="false">
      <c r="A445" s="83"/>
      <c r="B445" s="50" t="str">
        <f aca="true">IF(ISERROR(MATCH(A445,Коды_полномочий,0)),"",INDIRECT(ADDRESS(MATCH(A445,Коды_полномочий,0)+1,2,,,"Полномочия")))</f>
        <v/>
      </c>
      <c r="C445" s="76"/>
      <c r="D445" s="50" t="str">
        <f aca="true">IF(ISERROR(MATCH(C445,Коды_РО,0)),"",INDIRECT(ADDRESS(MATCH(C445,Коды_РО,0)+3,21,,,"РО")))</f>
        <v/>
      </c>
      <c r="E445" s="18"/>
      <c r="F445" s="84"/>
      <c r="G445" s="85"/>
      <c r="H445" s="86"/>
      <c r="I445" s="87"/>
      <c r="J445" s="88"/>
      <c r="K445" s="88"/>
      <c r="L445" s="88"/>
      <c r="M445" s="88"/>
      <c r="N445" s="88"/>
      <c r="O445" s="88"/>
      <c r="P445" s="88"/>
      <c r="Q445" s="88"/>
      <c r="R445" s="88"/>
      <c r="S445" s="88"/>
      <c r="T445" s="88"/>
      <c r="U445" s="89"/>
      <c r="V445" s="20"/>
      <c r="W445" s="89"/>
    </row>
    <row r="446" customFormat="false" ht="12.75" hidden="false" customHeight="false" outlineLevel="0" collapsed="false">
      <c r="A446" s="83"/>
      <c r="B446" s="50" t="str">
        <f aca="true">IF(ISERROR(MATCH(A446,Коды_полномочий,0)),"",INDIRECT(ADDRESS(MATCH(A446,Коды_полномочий,0)+1,2,,,"Полномочия")))</f>
        <v/>
      </c>
      <c r="C446" s="76"/>
      <c r="D446" s="50" t="str">
        <f aca="true">IF(ISERROR(MATCH(C446,Коды_РО,0)),"",INDIRECT(ADDRESS(MATCH(C446,Коды_РО,0)+3,21,,,"РО")))</f>
        <v/>
      </c>
      <c r="E446" s="18"/>
      <c r="F446" s="84"/>
      <c r="G446" s="85"/>
      <c r="H446" s="86"/>
      <c r="I446" s="87"/>
      <c r="J446" s="88"/>
      <c r="K446" s="88"/>
      <c r="L446" s="88"/>
      <c r="M446" s="88"/>
      <c r="N446" s="88"/>
      <c r="O446" s="88"/>
      <c r="P446" s="88"/>
      <c r="Q446" s="88"/>
      <c r="R446" s="88"/>
      <c r="S446" s="88"/>
      <c r="T446" s="88"/>
      <c r="U446" s="89"/>
      <c r="V446" s="20"/>
      <c r="W446" s="89"/>
    </row>
    <row r="447" customFormat="false" ht="12.75" hidden="false" customHeight="false" outlineLevel="0" collapsed="false">
      <c r="A447" s="83"/>
      <c r="B447" s="50" t="str">
        <f aca="true">IF(ISERROR(MATCH(A447,Коды_полномочий,0)),"",INDIRECT(ADDRESS(MATCH(A447,Коды_полномочий,0)+1,2,,,"Полномочия")))</f>
        <v/>
      </c>
      <c r="C447" s="76"/>
      <c r="D447" s="50" t="str">
        <f aca="true">IF(ISERROR(MATCH(C447,Коды_РО,0)),"",INDIRECT(ADDRESS(MATCH(C447,Коды_РО,0)+3,21,,,"РО")))</f>
        <v/>
      </c>
      <c r="E447" s="18"/>
      <c r="F447" s="84"/>
      <c r="G447" s="85"/>
      <c r="H447" s="86"/>
      <c r="I447" s="87"/>
      <c r="J447" s="88"/>
      <c r="K447" s="88"/>
      <c r="L447" s="88"/>
      <c r="M447" s="88"/>
      <c r="N447" s="88"/>
      <c r="O447" s="88"/>
      <c r="P447" s="88"/>
      <c r="Q447" s="88"/>
      <c r="R447" s="88"/>
      <c r="S447" s="88"/>
      <c r="T447" s="88"/>
      <c r="U447" s="89"/>
      <c r="V447" s="20"/>
      <c r="W447" s="89"/>
    </row>
    <row r="448" customFormat="false" ht="12.75" hidden="false" customHeight="false" outlineLevel="0" collapsed="false">
      <c r="A448" s="83"/>
      <c r="B448" s="50" t="str">
        <f aca="true">IF(ISERROR(MATCH(A448,Коды_полномочий,0)),"",INDIRECT(ADDRESS(MATCH(A448,Коды_полномочий,0)+1,2,,,"Полномочия")))</f>
        <v/>
      </c>
      <c r="C448" s="76"/>
      <c r="D448" s="50" t="str">
        <f aca="true">IF(ISERROR(MATCH(C448,Коды_РО,0)),"",INDIRECT(ADDRESS(MATCH(C448,Коды_РО,0)+3,21,,,"РО")))</f>
        <v/>
      </c>
      <c r="E448" s="18"/>
      <c r="F448" s="84"/>
      <c r="G448" s="85"/>
      <c r="H448" s="86"/>
      <c r="I448" s="87"/>
      <c r="J448" s="88"/>
      <c r="K448" s="88"/>
      <c r="L448" s="88"/>
      <c r="M448" s="88"/>
      <c r="N448" s="88"/>
      <c r="O448" s="88"/>
      <c r="P448" s="88"/>
      <c r="Q448" s="88"/>
      <c r="R448" s="88"/>
      <c r="S448" s="88"/>
      <c r="T448" s="88"/>
      <c r="U448" s="89"/>
      <c r="V448" s="20"/>
      <c r="W448" s="89"/>
    </row>
    <row r="449" customFormat="false" ht="12.75" hidden="false" customHeight="false" outlineLevel="0" collapsed="false">
      <c r="A449" s="83"/>
      <c r="B449" s="50" t="str">
        <f aca="true">IF(ISERROR(MATCH(A449,Коды_полномочий,0)),"",INDIRECT(ADDRESS(MATCH(A449,Коды_полномочий,0)+1,2,,,"Полномочия")))</f>
        <v/>
      </c>
      <c r="C449" s="76"/>
      <c r="D449" s="50" t="str">
        <f aca="true">IF(ISERROR(MATCH(C449,Коды_РО,0)),"",INDIRECT(ADDRESS(MATCH(C449,Коды_РО,0)+3,21,,,"РО")))</f>
        <v/>
      </c>
      <c r="E449" s="18"/>
      <c r="F449" s="84"/>
      <c r="G449" s="85"/>
      <c r="H449" s="86"/>
      <c r="I449" s="87"/>
      <c r="J449" s="88"/>
      <c r="K449" s="88"/>
      <c r="L449" s="88"/>
      <c r="M449" s="88"/>
      <c r="N449" s="88"/>
      <c r="O449" s="88"/>
      <c r="P449" s="88"/>
      <c r="Q449" s="88"/>
      <c r="R449" s="88"/>
      <c r="S449" s="88"/>
      <c r="T449" s="88"/>
      <c r="U449" s="89"/>
      <c r="V449" s="20"/>
      <c r="W449" s="89"/>
    </row>
    <row r="450" customFormat="false" ht="12.75" hidden="false" customHeight="false" outlineLevel="0" collapsed="false">
      <c r="A450" s="83"/>
      <c r="B450" s="50" t="str">
        <f aca="true">IF(ISERROR(MATCH(A450,Коды_полномочий,0)),"",INDIRECT(ADDRESS(MATCH(A450,Коды_полномочий,0)+1,2,,,"Полномочия")))</f>
        <v/>
      </c>
      <c r="C450" s="76"/>
      <c r="D450" s="50" t="str">
        <f aca="true">IF(ISERROR(MATCH(C450,Коды_РО,0)),"",INDIRECT(ADDRESS(MATCH(C450,Коды_РО,0)+3,21,,,"РО")))</f>
        <v/>
      </c>
      <c r="E450" s="18"/>
      <c r="F450" s="84"/>
      <c r="G450" s="85"/>
      <c r="H450" s="86"/>
      <c r="I450" s="87"/>
      <c r="J450" s="88"/>
      <c r="K450" s="88"/>
      <c r="L450" s="88"/>
      <c r="M450" s="88"/>
      <c r="N450" s="88"/>
      <c r="O450" s="88"/>
      <c r="P450" s="88"/>
      <c r="Q450" s="88"/>
      <c r="R450" s="88"/>
      <c r="S450" s="88"/>
      <c r="T450" s="88"/>
      <c r="U450" s="89"/>
      <c r="V450" s="20"/>
      <c r="W450" s="89"/>
    </row>
    <row r="451" customFormat="false" ht="12.75" hidden="false" customHeight="false" outlineLevel="0" collapsed="false">
      <c r="A451" s="83"/>
      <c r="B451" s="50" t="str">
        <f aca="true">IF(ISERROR(MATCH(A451,Коды_полномочий,0)),"",INDIRECT(ADDRESS(MATCH(A451,Коды_полномочий,0)+1,2,,,"Полномочия")))</f>
        <v/>
      </c>
      <c r="C451" s="76"/>
      <c r="D451" s="50" t="str">
        <f aca="true">IF(ISERROR(MATCH(C451,Коды_РО,0)),"",INDIRECT(ADDRESS(MATCH(C451,Коды_РО,0)+3,21,,,"РО")))</f>
        <v/>
      </c>
      <c r="E451" s="18"/>
      <c r="F451" s="84"/>
      <c r="G451" s="85"/>
      <c r="H451" s="86"/>
      <c r="I451" s="87"/>
      <c r="J451" s="88"/>
      <c r="K451" s="88"/>
      <c r="L451" s="88"/>
      <c r="M451" s="88"/>
      <c r="N451" s="88"/>
      <c r="O451" s="88"/>
      <c r="P451" s="88"/>
      <c r="Q451" s="88"/>
      <c r="R451" s="88"/>
      <c r="S451" s="88"/>
      <c r="T451" s="88"/>
      <c r="U451" s="89"/>
      <c r="V451" s="20"/>
      <c r="W451" s="89"/>
    </row>
    <row r="452" customFormat="false" ht="12.75" hidden="false" customHeight="false" outlineLevel="0" collapsed="false">
      <c r="A452" s="83"/>
      <c r="B452" s="50" t="str">
        <f aca="true">IF(ISERROR(MATCH(A452,Коды_полномочий,0)),"",INDIRECT(ADDRESS(MATCH(A452,Коды_полномочий,0)+1,2,,,"Полномочия")))</f>
        <v/>
      </c>
      <c r="C452" s="76"/>
      <c r="D452" s="50" t="str">
        <f aca="true">IF(ISERROR(MATCH(C452,Коды_РО,0)),"",INDIRECT(ADDRESS(MATCH(C452,Коды_РО,0)+3,21,,,"РО")))</f>
        <v/>
      </c>
      <c r="E452" s="18"/>
      <c r="F452" s="84"/>
      <c r="G452" s="85"/>
      <c r="H452" s="86"/>
      <c r="I452" s="87"/>
      <c r="J452" s="88"/>
      <c r="K452" s="88"/>
      <c r="L452" s="88"/>
      <c r="M452" s="88"/>
      <c r="N452" s="88"/>
      <c r="O452" s="88"/>
      <c r="P452" s="88"/>
      <c r="Q452" s="88"/>
      <c r="R452" s="88"/>
      <c r="S452" s="88"/>
      <c r="T452" s="88"/>
      <c r="U452" s="89"/>
      <c r="V452" s="20"/>
      <c r="W452" s="89"/>
    </row>
    <row r="453" customFormat="false" ht="12.75" hidden="false" customHeight="false" outlineLevel="0" collapsed="false">
      <c r="A453" s="83"/>
      <c r="B453" s="50" t="str">
        <f aca="true">IF(ISERROR(MATCH(A453,Коды_полномочий,0)),"",INDIRECT(ADDRESS(MATCH(A453,Коды_полномочий,0)+1,2,,,"Полномочия")))</f>
        <v/>
      </c>
      <c r="C453" s="76"/>
      <c r="D453" s="50" t="str">
        <f aca="true">IF(ISERROR(MATCH(C453,Коды_РО,0)),"",INDIRECT(ADDRESS(MATCH(C453,Коды_РО,0)+3,21,,,"РО")))</f>
        <v/>
      </c>
      <c r="E453" s="18"/>
      <c r="F453" s="84"/>
      <c r="G453" s="85"/>
      <c r="H453" s="86"/>
      <c r="I453" s="87"/>
      <c r="J453" s="88"/>
      <c r="K453" s="88"/>
      <c r="L453" s="88"/>
      <c r="M453" s="88"/>
      <c r="N453" s="88"/>
      <c r="O453" s="88"/>
      <c r="P453" s="88"/>
      <c r="Q453" s="88"/>
      <c r="R453" s="88"/>
      <c r="S453" s="88"/>
      <c r="T453" s="88"/>
      <c r="U453" s="89"/>
      <c r="V453" s="20"/>
      <c r="W453" s="89"/>
    </row>
    <row r="454" customFormat="false" ht="12.75" hidden="false" customHeight="false" outlineLevel="0" collapsed="false">
      <c r="A454" s="83"/>
      <c r="B454" s="50" t="str">
        <f aca="true">IF(ISERROR(MATCH(A454,Коды_полномочий,0)),"",INDIRECT(ADDRESS(MATCH(A454,Коды_полномочий,0)+1,2,,,"Полномочия")))</f>
        <v/>
      </c>
      <c r="C454" s="76"/>
      <c r="D454" s="50" t="str">
        <f aca="true">IF(ISERROR(MATCH(C454,Коды_РО,0)),"",INDIRECT(ADDRESS(MATCH(C454,Коды_РО,0)+3,21,,,"РО")))</f>
        <v/>
      </c>
      <c r="E454" s="18"/>
      <c r="F454" s="84"/>
      <c r="G454" s="85"/>
      <c r="H454" s="86"/>
      <c r="I454" s="87"/>
      <c r="J454" s="88"/>
      <c r="K454" s="88"/>
      <c r="L454" s="88"/>
      <c r="M454" s="88"/>
      <c r="N454" s="88"/>
      <c r="O454" s="88"/>
      <c r="P454" s="88"/>
      <c r="Q454" s="88"/>
      <c r="R454" s="88"/>
      <c r="S454" s="88"/>
      <c r="T454" s="88"/>
      <c r="U454" s="89"/>
      <c r="V454" s="20"/>
      <c r="W454" s="89"/>
    </row>
    <row r="455" customFormat="false" ht="12.75" hidden="false" customHeight="false" outlineLevel="0" collapsed="false">
      <c r="A455" s="83"/>
      <c r="B455" s="50" t="str">
        <f aca="true">IF(ISERROR(MATCH(A455,Коды_полномочий,0)),"",INDIRECT(ADDRESS(MATCH(A455,Коды_полномочий,0)+1,2,,,"Полномочия")))</f>
        <v/>
      </c>
      <c r="C455" s="76"/>
      <c r="D455" s="50" t="str">
        <f aca="true">IF(ISERROR(MATCH(C455,Коды_РО,0)),"",INDIRECT(ADDRESS(MATCH(C455,Коды_РО,0)+3,21,,,"РО")))</f>
        <v/>
      </c>
      <c r="E455" s="18"/>
      <c r="F455" s="84"/>
      <c r="G455" s="85"/>
      <c r="H455" s="86"/>
      <c r="I455" s="87"/>
      <c r="J455" s="88"/>
      <c r="K455" s="88"/>
      <c r="L455" s="88"/>
      <c r="M455" s="88"/>
      <c r="N455" s="88"/>
      <c r="O455" s="88"/>
      <c r="P455" s="88"/>
      <c r="Q455" s="88"/>
      <c r="R455" s="88"/>
      <c r="S455" s="88"/>
      <c r="T455" s="88"/>
      <c r="U455" s="89"/>
      <c r="V455" s="20"/>
      <c r="W455" s="89"/>
    </row>
    <row r="456" customFormat="false" ht="12.75" hidden="false" customHeight="false" outlineLevel="0" collapsed="false">
      <c r="A456" s="83"/>
      <c r="B456" s="50" t="str">
        <f aca="true">IF(ISERROR(MATCH(A456,Коды_полномочий,0)),"",INDIRECT(ADDRESS(MATCH(A456,Коды_полномочий,0)+1,2,,,"Полномочия")))</f>
        <v/>
      </c>
      <c r="C456" s="76"/>
      <c r="D456" s="50" t="str">
        <f aca="true">IF(ISERROR(MATCH(C456,Коды_РО,0)),"",INDIRECT(ADDRESS(MATCH(C456,Коды_РО,0)+3,21,,,"РО")))</f>
        <v/>
      </c>
      <c r="E456" s="18"/>
      <c r="F456" s="84"/>
      <c r="G456" s="85"/>
      <c r="H456" s="86"/>
      <c r="I456" s="87"/>
      <c r="J456" s="88"/>
      <c r="K456" s="88"/>
      <c r="L456" s="88"/>
      <c r="M456" s="88"/>
      <c r="N456" s="88"/>
      <c r="O456" s="88"/>
      <c r="P456" s="88"/>
      <c r="Q456" s="88"/>
      <c r="R456" s="88"/>
      <c r="S456" s="88"/>
      <c r="T456" s="88"/>
      <c r="U456" s="89"/>
      <c r="V456" s="20"/>
      <c r="W456" s="89"/>
    </row>
    <row r="457" customFormat="false" ht="12.75" hidden="false" customHeight="false" outlineLevel="0" collapsed="false">
      <c r="A457" s="83"/>
      <c r="B457" s="50" t="str">
        <f aca="true">IF(ISERROR(MATCH(A457,Коды_полномочий,0)),"",INDIRECT(ADDRESS(MATCH(A457,Коды_полномочий,0)+1,2,,,"Полномочия")))</f>
        <v/>
      </c>
      <c r="C457" s="76"/>
      <c r="D457" s="50" t="str">
        <f aca="true">IF(ISERROR(MATCH(C457,Коды_РО,0)),"",INDIRECT(ADDRESS(MATCH(C457,Коды_РО,0)+3,21,,,"РО")))</f>
        <v/>
      </c>
      <c r="E457" s="18"/>
      <c r="F457" s="84"/>
      <c r="G457" s="85"/>
      <c r="H457" s="86"/>
      <c r="I457" s="87"/>
      <c r="J457" s="88"/>
      <c r="K457" s="88"/>
      <c r="L457" s="88"/>
      <c r="M457" s="88"/>
      <c r="N457" s="88"/>
      <c r="O457" s="88"/>
      <c r="P457" s="88"/>
      <c r="Q457" s="88"/>
      <c r="R457" s="88"/>
      <c r="S457" s="88"/>
      <c r="T457" s="88"/>
      <c r="U457" s="89"/>
      <c r="V457" s="20"/>
      <c r="W457" s="89"/>
    </row>
    <row r="458" customFormat="false" ht="12.75" hidden="false" customHeight="false" outlineLevel="0" collapsed="false">
      <c r="A458" s="83"/>
      <c r="B458" s="50" t="str">
        <f aca="true">IF(ISERROR(MATCH(A458,Коды_полномочий,0)),"",INDIRECT(ADDRESS(MATCH(A458,Коды_полномочий,0)+1,2,,,"Полномочия")))</f>
        <v/>
      </c>
      <c r="C458" s="76"/>
      <c r="D458" s="50" t="str">
        <f aca="true">IF(ISERROR(MATCH(C458,Коды_РО,0)),"",INDIRECT(ADDRESS(MATCH(C458,Коды_РО,0)+3,21,,,"РО")))</f>
        <v/>
      </c>
      <c r="E458" s="18"/>
      <c r="F458" s="84"/>
      <c r="G458" s="85"/>
      <c r="H458" s="86"/>
      <c r="I458" s="87"/>
      <c r="J458" s="88"/>
      <c r="K458" s="88"/>
      <c r="L458" s="88"/>
      <c r="M458" s="88"/>
      <c r="N458" s="88"/>
      <c r="O458" s="88"/>
      <c r="P458" s="88"/>
      <c r="Q458" s="88"/>
      <c r="R458" s="88"/>
      <c r="S458" s="88"/>
      <c r="T458" s="88"/>
      <c r="U458" s="89"/>
      <c r="V458" s="20"/>
      <c r="W458" s="89"/>
    </row>
    <row r="459" customFormat="false" ht="12.75" hidden="false" customHeight="false" outlineLevel="0" collapsed="false">
      <c r="A459" s="83"/>
      <c r="B459" s="50" t="str">
        <f aca="true">IF(ISERROR(MATCH(A459,Коды_полномочий,0)),"",INDIRECT(ADDRESS(MATCH(A459,Коды_полномочий,0)+1,2,,,"Полномочия")))</f>
        <v/>
      </c>
      <c r="C459" s="76"/>
      <c r="D459" s="50" t="str">
        <f aca="true">IF(ISERROR(MATCH(C459,Коды_РО,0)),"",INDIRECT(ADDRESS(MATCH(C459,Коды_РО,0)+3,21,,,"РО")))</f>
        <v/>
      </c>
      <c r="E459" s="18"/>
      <c r="F459" s="84"/>
      <c r="G459" s="85"/>
      <c r="H459" s="86"/>
      <c r="I459" s="87"/>
      <c r="J459" s="88"/>
      <c r="K459" s="88"/>
      <c r="L459" s="88"/>
      <c r="M459" s="88"/>
      <c r="N459" s="88"/>
      <c r="O459" s="88"/>
      <c r="P459" s="88"/>
      <c r="Q459" s="88"/>
      <c r="R459" s="88"/>
      <c r="S459" s="88"/>
      <c r="T459" s="88"/>
      <c r="U459" s="89"/>
      <c r="V459" s="20"/>
      <c r="W459" s="89"/>
    </row>
    <row r="460" customFormat="false" ht="12.75" hidden="false" customHeight="false" outlineLevel="0" collapsed="false">
      <c r="A460" s="83"/>
      <c r="B460" s="50" t="str">
        <f aca="true">IF(ISERROR(MATCH(A460,Коды_полномочий,0)),"",INDIRECT(ADDRESS(MATCH(A460,Коды_полномочий,0)+1,2,,,"Полномочия")))</f>
        <v/>
      </c>
      <c r="C460" s="76"/>
      <c r="D460" s="50" t="str">
        <f aca="true">IF(ISERROR(MATCH(C460,Коды_РО,0)),"",INDIRECT(ADDRESS(MATCH(C460,Коды_РО,0)+3,21,,,"РО")))</f>
        <v/>
      </c>
      <c r="E460" s="18"/>
      <c r="F460" s="84"/>
      <c r="G460" s="85"/>
      <c r="H460" s="86"/>
      <c r="I460" s="87"/>
      <c r="J460" s="88"/>
      <c r="K460" s="88"/>
      <c r="L460" s="88"/>
      <c r="M460" s="88"/>
      <c r="N460" s="88"/>
      <c r="O460" s="88"/>
      <c r="P460" s="88"/>
      <c r="Q460" s="88"/>
      <c r="R460" s="88"/>
      <c r="S460" s="88"/>
      <c r="T460" s="88"/>
      <c r="U460" s="89"/>
      <c r="V460" s="20"/>
      <c r="W460" s="89"/>
    </row>
    <row r="461" customFormat="false" ht="12.75" hidden="false" customHeight="false" outlineLevel="0" collapsed="false">
      <c r="A461" s="83"/>
      <c r="B461" s="50" t="str">
        <f aca="true">IF(ISERROR(MATCH(A461,Коды_полномочий,0)),"",INDIRECT(ADDRESS(MATCH(A461,Коды_полномочий,0)+1,2,,,"Полномочия")))</f>
        <v/>
      </c>
      <c r="C461" s="76"/>
      <c r="D461" s="50" t="str">
        <f aca="true">IF(ISERROR(MATCH(C461,Коды_РО,0)),"",INDIRECT(ADDRESS(MATCH(C461,Коды_РО,0)+3,21,,,"РО")))</f>
        <v/>
      </c>
      <c r="E461" s="18"/>
      <c r="F461" s="84"/>
      <c r="G461" s="85"/>
      <c r="H461" s="86"/>
      <c r="I461" s="87"/>
      <c r="J461" s="88"/>
      <c r="K461" s="88"/>
      <c r="L461" s="88"/>
      <c r="M461" s="88"/>
      <c r="N461" s="88"/>
      <c r="O461" s="88"/>
      <c r="P461" s="88"/>
      <c r="Q461" s="88"/>
      <c r="R461" s="88"/>
      <c r="S461" s="88"/>
      <c r="T461" s="88"/>
      <c r="U461" s="89"/>
      <c r="V461" s="20"/>
      <c r="W461" s="89"/>
    </row>
    <row r="462" customFormat="false" ht="12.75" hidden="false" customHeight="false" outlineLevel="0" collapsed="false">
      <c r="A462" s="83"/>
      <c r="B462" s="50" t="str">
        <f aca="true">IF(ISERROR(MATCH(A462,Коды_полномочий,0)),"",INDIRECT(ADDRESS(MATCH(A462,Коды_полномочий,0)+1,2,,,"Полномочия")))</f>
        <v/>
      </c>
      <c r="C462" s="76"/>
      <c r="D462" s="50" t="str">
        <f aca="true">IF(ISERROR(MATCH(C462,Коды_РО,0)),"",INDIRECT(ADDRESS(MATCH(C462,Коды_РО,0)+3,21,,,"РО")))</f>
        <v/>
      </c>
      <c r="E462" s="18"/>
      <c r="F462" s="84"/>
      <c r="G462" s="85"/>
      <c r="H462" s="86"/>
      <c r="I462" s="87"/>
      <c r="J462" s="88"/>
      <c r="K462" s="88"/>
      <c r="L462" s="88"/>
      <c r="M462" s="88"/>
      <c r="N462" s="88"/>
      <c r="O462" s="88"/>
      <c r="P462" s="88"/>
      <c r="Q462" s="88"/>
      <c r="R462" s="88"/>
      <c r="S462" s="88"/>
      <c r="T462" s="88"/>
      <c r="U462" s="89"/>
      <c r="V462" s="20"/>
      <c r="W462" s="89"/>
    </row>
    <row r="463" customFormat="false" ht="12.75" hidden="false" customHeight="false" outlineLevel="0" collapsed="false">
      <c r="A463" s="83"/>
      <c r="B463" s="50" t="str">
        <f aca="true">IF(ISERROR(MATCH(A463,Коды_полномочий,0)),"",INDIRECT(ADDRESS(MATCH(A463,Коды_полномочий,0)+1,2,,,"Полномочия")))</f>
        <v/>
      </c>
      <c r="C463" s="76"/>
      <c r="D463" s="50" t="str">
        <f aca="true">IF(ISERROR(MATCH(C463,Коды_РО,0)),"",INDIRECT(ADDRESS(MATCH(C463,Коды_РО,0)+3,21,,,"РО")))</f>
        <v/>
      </c>
      <c r="E463" s="18"/>
      <c r="F463" s="84"/>
      <c r="G463" s="85"/>
      <c r="H463" s="86"/>
      <c r="I463" s="87"/>
      <c r="J463" s="88"/>
      <c r="K463" s="88"/>
      <c r="L463" s="88"/>
      <c r="M463" s="88"/>
      <c r="N463" s="88"/>
      <c r="O463" s="88"/>
      <c r="P463" s="88"/>
      <c r="Q463" s="88"/>
      <c r="R463" s="88"/>
      <c r="S463" s="88"/>
      <c r="T463" s="88"/>
      <c r="U463" s="89"/>
      <c r="V463" s="20"/>
      <c r="W463" s="89"/>
    </row>
    <row r="464" customFormat="false" ht="12.75" hidden="false" customHeight="false" outlineLevel="0" collapsed="false">
      <c r="A464" s="83"/>
      <c r="B464" s="50" t="str">
        <f aca="true">IF(ISERROR(MATCH(A464,Коды_полномочий,0)),"",INDIRECT(ADDRESS(MATCH(A464,Коды_полномочий,0)+1,2,,,"Полномочия")))</f>
        <v/>
      </c>
      <c r="C464" s="76"/>
      <c r="D464" s="50" t="str">
        <f aca="true">IF(ISERROR(MATCH(C464,Коды_РО,0)),"",INDIRECT(ADDRESS(MATCH(C464,Коды_РО,0)+3,21,,,"РО")))</f>
        <v/>
      </c>
      <c r="E464" s="18"/>
      <c r="F464" s="84"/>
      <c r="G464" s="85"/>
      <c r="H464" s="86"/>
      <c r="I464" s="87"/>
      <c r="J464" s="88"/>
      <c r="K464" s="88"/>
      <c r="L464" s="88"/>
      <c r="M464" s="88"/>
      <c r="N464" s="88"/>
      <c r="O464" s="88"/>
      <c r="P464" s="88"/>
      <c r="Q464" s="88"/>
      <c r="R464" s="88"/>
      <c r="S464" s="88"/>
      <c r="T464" s="88"/>
      <c r="U464" s="89"/>
      <c r="V464" s="20"/>
      <c r="W464" s="89"/>
    </row>
    <row r="465" customFormat="false" ht="12.75" hidden="false" customHeight="false" outlineLevel="0" collapsed="false">
      <c r="A465" s="83"/>
      <c r="B465" s="50" t="str">
        <f aca="true">IF(ISERROR(MATCH(A465,Коды_полномочий,0)),"",INDIRECT(ADDRESS(MATCH(A465,Коды_полномочий,0)+1,2,,,"Полномочия")))</f>
        <v/>
      </c>
      <c r="C465" s="76"/>
      <c r="D465" s="50" t="str">
        <f aca="true">IF(ISERROR(MATCH(C465,Коды_РО,0)),"",INDIRECT(ADDRESS(MATCH(C465,Коды_РО,0)+3,21,,,"РО")))</f>
        <v/>
      </c>
      <c r="E465" s="18"/>
      <c r="F465" s="84"/>
      <c r="G465" s="85"/>
      <c r="H465" s="86"/>
      <c r="I465" s="87"/>
      <c r="J465" s="88"/>
      <c r="K465" s="88"/>
      <c r="L465" s="88"/>
      <c r="M465" s="88"/>
      <c r="N465" s="88"/>
      <c r="O465" s="88"/>
      <c r="P465" s="88"/>
      <c r="Q465" s="88"/>
      <c r="R465" s="88"/>
      <c r="S465" s="88"/>
      <c r="T465" s="88"/>
      <c r="U465" s="89"/>
      <c r="V465" s="20"/>
      <c r="W465" s="89"/>
    </row>
    <row r="466" customFormat="false" ht="12.75" hidden="false" customHeight="false" outlineLevel="0" collapsed="false">
      <c r="A466" s="83"/>
      <c r="B466" s="50" t="str">
        <f aca="true">IF(ISERROR(MATCH(A466,Коды_полномочий,0)),"",INDIRECT(ADDRESS(MATCH(A466,Коды_полномочий,0)+1,2,,,"Полномочия")))</f>
        <v/>
      </c>
      <c r="C466" s="76"/>
      <c r="D466" s="50" t="str">
        <f aca="true">IF(ISERROR(MATCH(C466,Коды_РО,0)),"",INDIRECT(ADDRESS(MATCH(C466,Коды_РО,0)+3,21,,,"РО")))</f>
        <v/>
      </c>
      <c r="E466" s="18"/>
      <c r="F466" s="84"/>
      <c r="G466" s="85"/>
      <c r="H466" s="86"/>
      <c r="I466" s="87"/>
      <c r="J466" s="88"/>
      <c r="K466" s="88"/>
      <c r="L466" s="88"/>
      <c r="M466" s="88"/>
      <c r="N466" s="88"/>
      <c r="O466" s="88"/>
      <c r="P466" s="88"/>
      <c r="Q466" s="88"/>
      <c r="R466" s="88"/>
      <c r="S466" s="88"/>
      <c r="T466" s="88"/>
      <c r="U466" s="89"/>
      <c r="V466" s="20"/>
      <c r="W466" s="89"/>
    </row>
    <row r="467" customFormat="false" ht="12.75" hidden="false" customHeight="false" outlineLevel="0" collapsed="false">
      <c r="A467" s="83"/>
      <c r="B467" s="50" t="str">
        <f aca="true">IF(ISERROR(MATCH(A467,Коды_полномочий,0)),"",INDIRECT(ADDRESS(MATCH(A467,Коды_полномочий,0)+1,2,,,"Полномочия")))</f>
        <v/>
      </c>
      <c r="C467" s="76"/>
      <c r="D467" s="50" t="str">
        <f aca="true">IF(ISERROR(MATCH(C467,Коды_РО,0)),"",INDIRECT(ADDRESS(MATCH(C467,Коды_РО,0)+3,21,,,"РО")))</f>
        <v/>
      </c>
      <c r="E467" s="18"/>
      <c r="F467" s="84"/>
      <c r="G467" s="85"/>
      <c r="H467" s="86"/>
      <c r="I467" s="87"/>
      <c r="J467" s="88"/>
      <c r="K467" s="88"/>
      <c r="L467" s="88"/>
      <c r="M467" s="88"/>
      <c r="N467" s="88"/>
      <c r="O467" s="88"/>
      <c r="P467" s="88"/>
      <c r="Q467" s="88"/>
      <c r="R467" s="88"/>
      <c r="S467" s="88"/>
      <c r="T467" s="88"/>
      <c r="U467" s="89"/>
      <c r="V467" s="20"/>
      <c r="W467" s="89"/>
    </row>
    <row r="468" customFormat="false" ht="12.75" hidden="false" customHeight="false" outlineLevel="0" collapsed="false">
      <c r="A468" s="83"/>
      <c r="B468" s="50" t="str">
        <f aca="true">IF(ISERROR(MATCH(A468,Коды_полномочий,0)),"",INDIRECT(ADDRESS(MATCH(A468,Коды_полномочий,0)+1,2,,,"Полномочия")))</f>
        <v/>
      </c>
      <c r="C468" s="76"/>
      <c r="D468" s="50" t="str">
        <f aca="true">IF(ISERROR(MATCH(C468,Коды_РО,0)),"",INDIRECT(ADDRESS(MATCH(C468,Коды_РО,0)+3,21,,,"РО")))</f>
        <v/>
      </c>
      <c r="E468" s="18"/>
      <c r="F468" s="84"/>
      <c r="G468" s="85"/>
      <c r="H468" s="86"/>
      <c r="I468" s="87"/>
      <c r="J468" s="88"/>
      <c r="K468" s="88"/>
      <c r="L468" s="88"/>
      <c r="M468" s="88"/>
      <c r="N468" s="88"/>
      <c r="O468" s="88"/>
      <c r="P468" s="88"/>
      <c r="Q468" s="88"/>
      <c r="R468" s="88"/>
      <c r="S468" s="88"/>
      <c r="T468" s="88"/>
      <c r="U468" s="89"/>
      <c r="V468" s="20"/>
      <c r="W468" s="89"/>
    </row>
    <row r="469" customFormat="false" ht="12.75" hidden="false" customHeight="false" outlineLevel="0" collapsed="false">
      <c r="A469" s="83"/>
      <c r="B469" s="50" t="str">
        <f aca="true">IF(ISERROR(MATCH(A469,Коды_полномочий,0)),"",INDIRECT(ADDRESS(MATCH(A469,Коды_полномочий,0)+1,2,,,"Полномочия")))</f>
        <v/>
      </c>
      <c r="C469" s="76"/>
      <c r="D469" s="50" t="str">
        <f aca="true">IF(ISERROR(MATCH(C469,Коды_РО,0)),"",INDIRECT(ADDRESS(MATCH(C469,Коды_РО,0)+3,21,,,"РО")))</f>
        <v/>
      </c>
      <c r="E469" s="18"/>
      <c r="F469" s="84"/>
      <c r="G469" s="85"/>
      <c r="H469" s="86"/>
      <c r="I469" s="87"/>
      <c r="J469" s="88"/>
      <c r="K469" s="88"/>
      <c r="L469" s="88"/>
      <c r="M469" s="88"/>
      <c r="N469" s="88"/>
      <c r="O469" s="88"/>
      <c r="P469" s="88"/>
      <c r="Q469" s="88"/>
      <c r="R469" s="88"/>
      <c r="S469" s="88"/>
      <c r="T469" s="88"/>
      <c r="U469" s="89"/>
      <c r="V469" s="20"/>
      <c r="W469" s="89"/>
    </row>
    <row r="470" customFormat="false" ht="12.75" hidden="false" customHeight="false" outlineLevel="0" collapsed="false">
      <c r="A470" s="83"/>
      <c r="B470" s="50" t="str">
        <f aca="true">IF(ISERROR(MATCH(A470,Коды_полномочий,0)),"",INDIRECT(ADDRESS(MATCH(A470,Коды_полномочий,0)+1,2,,,"Полномочия")))</f>
        <v/>
      </c>
      <c r="C470" s="76"/>
      <c r="D470" s="50" t="str">
        <f aca="true">IF(ISERROR(MATCH(C470,Коды_РО,0)),"",INDIRECT(ADDRESS(MATCH(C470,Коды_РО,0)+3,21,,,"РО")))</f>
        <v/>
      </c>
      <c r="E470" s="18"/>
      <c r="F470" s="84"/>
      <c r="G470" s="85"/>
      <c r="H470" s="86"/>
      <c r="I470" s="87"/>
      <c r="J470" s="88"/>
      <c r="K470" s="88"/>
      <c r="L470" s="88"/>
      <c r="M470" s="88"/>
      <c r="N470" s="88"/>
      <c r="O470" s="88"/>
      <c r="P470" s="88"/>
      <c r="Q470" s="88"/>
      <c r="R470" s="88"/>
      <c r="S470" s="88"/>
      <c r="T470" s="88"/>
      <c r="U470" s="89"/>
      <c r="V470" s="20"/>
      <c r="W470" s="89"/>
    </row>
    <row r="471" customFormat="false" ht="12.75" hidden="false" customHeight="false" outlineLevel="0" collapsed="false">
      <c r="A471" s="83"/>
      <c r="B471" s="50" t="str">
        <f aca="true">IF(ISERROR(MATCH(A471,Коды_полномочий,0)),"",INDIRECT(ADDRESS(MATCH(A471,Коды_полномочий,0)+1,2,,,"Полномочия")))</f>
        <v/>
      </c>
      <c r="C471" s="76"/>
      <c r="D471" s="50" t="str">
        <f aca="true">IF(ISERROR(MATCH(C471,Коды_РО,0)),"",INDIRECT(ADDRESS(MATCH(C471,Коды_РО,0)+3,21,,,"РО")))</f>
        <v/>
      </c>
      <c r="E471" s="18"/>
      <c r="F471" s="84"/>
      <c r="G471" s="85"/>
      <c r="H471" s="86"/>
      <c r="I471" s="87"/>
      <c r="J471" s="88"/>
      <c r="K471" s="88"/>
      <c r="L471" s="88"/>
      <c r="M471" s="88"/>
      <c r="N471" s="88"/>
      <c r="O471" s="88"/>
      <c r="P471" s="88"/>
      <c r="Q471" s="88"/>
      <c r="R471" s="88"/>
      <c r="S471" s="88"/>
      <c r="T471" s="88"/>
      <c r="U471" s="89"/>
      <c r="V471" s="20"/>
      <c r="W471" s="89"/>
    </row>
    <row r="472" customFormat="false" ht="12.75" hidden="false" customHeight="false" outlineLevel="0" collapsed="false">
      <c r="A472" s="83"/>
      <c r="B472" s="50" t="str">
        <f aca="true">IF(ISERROR(MATCH(A472,Коды_полномочий,0)),"",INDIRECT(ADDRESS(MATCH(A472,Коды_полномочий,0)+1,2,,,"Полномочия")))</f>
        <v/>
      </c>
      <c r="C472" s="76"/>
      <c r="D472" s="50" t="str">
        <f aca="true">IF(ISERROR(MATCH(C472,Коды_РО,0)),"",INDIRECT(ADDRESS(MATCH(C472,Коды_РО,0)+3,21,,,"РО")))</f>
        <v/>
      </c>
      <c r="E472" s="18"/>
      <c r="F472" s="84"/>
      <c r="G472" s="85"/>
      <c r="H472" s="86"/>
      <c r="I472" s="87"/>
      <c r="J472" s="88"/>
      <c r="K472" s="88"/>
      <c r="L472" s="88"/>
      <c r="M472" s="88"/>
      <c r="N472" s="88"/>
      <c r="O472" s="88"/>
      <c r="P472" s="88"/>
      <c r="Q472" s="88"/>
      <c r="R472" s="88"/>
      <c r="S472" s="88"/>
      <c r="T472" s="88"/>
      <c r="U472" s="89"/>
      <c r="V472" s="20"/>
      <c r="W472" s="89"/>
    </row>
    <row r="473" customFormat="false" ht="12.75" hidden="false" customHeight="false" outlineLevel="0" collapsed="false">
      <c r="A473" s="83"/>
      <c r="B473" s="50" t="str">
        <f aca="true">IF(ISERROR(MATCH(A473,Коды_полномочий,0)),"",INDIRECT(ADDRESS(MATCH(A473,Коды_полномочий,0)+1,2,,,"Полномочия")))</f>
        <v/>
      </c>
      <c r="C473" s="76"/>
      <c r="D473" s="50" t="str">
        <f aca="true">IF(ISERROR(MATCH(C473,Коды_РО,0)),"",INDIRECT(ADDRESS(MATCH(C473,Коды_РО,0)+3,21,,,"РО")))</f>
        <v/>
      </c>
      <c r="E473" s="18"/>
      <c r="F473" s="84"/>
      <c r="G473" s="85"/>
      <c r="H473" s="86"/>
      <c r="I473" s="87"/>
      <c r="J473" s="88"/>
      <c r="K473" s="88"/>
      <c r="L473" s="88"/>
      <c r="M473" s="88"/>
      <c r="N473" s="88"/>
      <c r="O473" s="88"/>
      <c r="P473" s="88"/>
      <c r="Q473" s="88"/>
      <c r="R473" s="88"/>
      <c r="S473" s="88"/>
      <c r="T473" s="88"/>
      <c r="U473" s="89"/>
      <c r="V473" s="20"/>
      <c r="W473" s="89"/>
    </row>
    <row r="474" customFormat="false" ht="12.75" hidden="false" customHeight="false" outlineLevel="0" collapsed="false">
      <c r="A474" s="83"/>
      <c r="B474" s="50" t="str">
        <f aca="true">IF(ISERROR(MATCH(A474,Коды_полномочий,0)),"",INDIRECT(ADDRESS(MATCH(A474,Коды_полномочий,0)+1,2,,,"Полномочия")))</f>
        <v/>
      </c>
      <c r="C474" s="76"/>
      <c r="D474" s="50" t="str">
        <f aca="true">IF(ISERROR(MATCH(C474,Коды_РО,0)),"",INDIRECT(ADDRESS(MATCH(C474,Коды_РО,0)+3,21,,,"РО")))</f>
        <v/>
      </c>
      <c r="E474" s="18"/>
      <c r="F474" s="84"/>
      <c r="G474" s="85"/>
      <c r="H474" s="86"/>
      <c r="I474" s="87"/>
      <c r="J474" s="88"/>
      <c r="K474" s="88"/>
      <c r="L474" s="88"/>
      <c r="M474" s="88"/>
      <c r="N474" s="88"/>
      <c r="O474" s="88"/>
      <c r="P474" s="88"/>
      <c r="Q474" s="88"/>
      <c r="R474" s="88"/>
      <c r="S474" s="88"/>
      <c r="T474" s="88"/>
      <c r="U474" s="89"/>
      <c r="V474" s="20"/>
      <c r="W474" s="89"/>
    </row>
    <row r="475" customFormat="false" ht="12.75" hidden="false" customHeight="false" outlineLevel="0" collapsed="false">
      <c r="A475" s="83"/>
      <c r="B475" s="50" t="str">
        <f aca="true">IF(ISERROR(MATCH(A475,Коды_полномочий,0)),"",INDIRECT(ADDRESS(MATCH(A475,Коды_полномочий,0)+1,2,,,"Полномочия")))</f>
        <v/>
      </c>
      <c r="C475" s="76"/>
      <c r="D475" s="50" t="str">
        <f aca="true">IF(ISERROR(MATCH(C475,Коды_РО,0)),"",INDIRECT(ADDRESS(MATCH(C475,Коды_РО,0)+3,21,,,"РО")))</f>
        <v/>
      </c>
      <c r="E475" s="18"/>
      <c r="F475" s="84"/>
      <c r="G475" s="85"/>
      <c r="H475" s="86"/>
      <c r="I475" s="87"/>
      <c r="J475" s="88"/>
      <c r="K475" s="88"/>
      <c r="L475" s="88"/>
      <c r="M475" s="88"/>
      <c r="N475" s="88"/>
      <c r="O475" s="88"/>
      <c r="P475" s="88"/>
      <c r="Q475" s="88"/>
      <c r="R475" s="88"/>
      <c r="S475" s="88"/>
      <c r="T475" s="88"/>
      <c r="U475" s="89"/>
      <c r="V475" s="20"/>
      <c r="W475" s="89"/>
    </row>
    <row r="476" customFormat="false" ht="12.75" hidden="false" customHeight="false" outlineLevel="0" collapsed="false">
      <c r="A476" s="83"/>
      <c r="B476" s="50" t="str">
        <f aca="true">IF(ISERROR(MATCH(A476,Коды_полномочий,0)),"",INDIRECT(ADDRESS(MATCH(A476,Коды_полномочий,0)+1,2,,,"Полномочия")))</f>
        <v/>
      </c>
      <c r="C476" s="76"/>
      <c r="D476" s="50" t="str">
        <f aca="true">IF(ISERROR(MATCH(C476,Коды_РО,0)),"",INDIRECT(ADDRESS(MATCH(C476,Коды_РО,0)+3,21,,,"РО")))</f>
        <v/>
      </c>
      <c r="E476" s="18"/>
      <c r="F476" s="84"/>
      <c r="G476" s="85"/>
      <c r="H476" s="86"/>
      <c r="I476" s="87"/>
      <c r="J476" s="88"/>
      <c r="K476" s="88"/>
      <c r="L476" s="88"/>
      <c r="M476" s="88"/>
      <c r="N476" s="88"/>
      <c r="O476" s="88"/>
      <c r="P476" s="88"/>
      <c r="Q476" s="88"/>
      <c r="R476" s="88"/>
      <c r="S476" s="88"/>
      <c r="T476" s="88"/>
      <c r="U476" s="89"/>
      <c r="V476" s="20"/>
      <c r="W476" s="89"/>
    </row>
    <row r="477" customFormat="false" ht="12.75" hidden="false" customHeight="false" outlineLevel="0" collapsed="false">
      <c r="A477" s="83"/>
      <c r="B477" s="50" t="str">
        <f aca="true">IF(ISERROR(MATCH(A477,Коды_полномочий,0)),"",INDIRECT(ADDRESS(MATCH(A477,Коды_полномочий,0)+1,2,,,"Полномочия")))</f>
        <v/>
      </c>
      <c r="C477" s="76"/>
      <c r="D477" s="50" t="str">
        <f aca="true">IF(ISERROR(MATCH(C477,Коды_РО,0)),"",INDIRECT(ADDRESS(MATCH(C477,Коды_РО,0)+3,21,,,"РО")))</f>
        <v/>
      </c>
      <c r="E477" s="18"/>
      <c r="F477" s="84"/>
      <c r="G477" s="85"/>
      <c r="H477" s="86"/>
      <c r="I477" s="87"/>
      <c r="J477" s="88"/>
      <c r="K477" s="88"/>
      <c r="L477" s="88"/>
      <c r="M477" s="88"/>
      <c r="N477" s="88"/>
      <c r="O477" s="88"/>
      <c r="P477" s="88"/>
      <c r="Q477" s="88"/>
      <c r="R477" s="88"/>
      <c r="S477" s="88"/>
      <c r="T477" s="88"/>
      <c r="U477" s="89"/>
      <c r="V477" s="20"/>
      <c r="W477" s="89"/>
    </row>
    <row r="478" customFormat="false" ht="12.75" hidden="false" customHeight="false" outlineLevel="0" collapsed="false">
      <c r="A478" s="83"/>
      <c r="B478" s="50" t="str">
        <f aca="true">IF(ISERROR(MATCH(A478,Коды_полномочий,0)),"",INDIRECT(ADDRESS(MATCH(A478,Коды_полномочий,0)+1,2,,,"Полномочия")))</f>
        <v/>
      </c>
      <c r="C478" s="76"/>
      <c r="D478" s="50" t="str">
        <f aca="true">IF(ISERROR(MATCH(C478,Коды_РО,0)),"",INDIRECT(ADDRESS(MATCH(C478,Коды_РО,0)+3,21,,,"РО")))</f>
        <v/>
      </c>
      <c r="E478" s="18"/>
      <c r="F478" s="84"/>
      <c r="G478" s="85"/>
      <c r="H478" s="86"/>
      <c r="I478" s="87"/>
      <c r="J478" s="88"/>
      <c r="K478" s="88"/>
      <c r="L478" s="88"/>
      <c r="M478" s="88"/>
      <c r="N478" s="88"/>
      <c r="O478" s="88"/>
      <c r="P478" s="88"/>
      <c r="Q478" s="88"/>
      <c r="R478" s="88"/>
      <c r="S478" s="88"/>
      <c r="T478" s="88"/>
      <c r="U478" s="89"/>
      <c r="V478" s="20"/>
      <c r="W478" s="89"/>
    </row>
    <row r="479" customFormat="false" ht="12.75" hidden="false" customHeight="false" outlineLevel="0" collapsed="false">
      <c r="A479" s="83"/>
      <c r="B479" s="50" t="str">
        <f aca="true">IF(ISERROR(MATCH(A479,Коды_полномочий,0)),"",INDIRECT(ADDRESS(MATCH(A479,Коды_полномочий,0)+1,2,,,"Полномочия")))</f>
        <v/>
      </c>
      <c r="C479" s="76"/>
      <c r="D479" s="50" t="str">
        <f aca="true">IF(ISERROR(MATCH(C479,Коды_РО,0)),"",INDIRECT(ADDRESS(MATCH(C479,Коды_РО,0)+3,21,,,"РО")))</f>
        <v/>
      </c>
      <c r="E479" s="18"/>
      <c r="F479" s="84"/>
      <c r="G479" s="85"/>
      <c r="H479" s="86"/>
      <c r="I479" s="87"/>
      <c r="J479" s="88"/>
      <c r="K479" s="88"/>
      <c r="L479" s="88"/>
      <c r="M479" s="88"/>
      <c r="N479" s="88"/>
      <c r="O479" s="88"/>
      <c r="P479" s="88"/>
      <c r="Q479" s="88"/>
      <c r="R479" s="88"/>
      <c r="S479" s="88"/>
      <c r="T479" s="88"/>
      <c r="U479" s="89"/>
      <c r="V479" s="20"/>
      <c r="W479" s="89"/>
    </row>
    <row r="480" customFormat="false" ht="12.75" hidden="false" customHeight="false" outlineLevel="0" collapsed="false">
      <c r="A480" s="83"/>
      <c r="B480" s="50" t="str">
        <f aca="true">IF(ISERROR(MATCH(A480,Коды_полномочий,0)),"",INDIRECT(ADDRESS(MATCH(A480,Коды_полномочий,0)+1,2,,,"Полномочия")))</f>
        <v/>
      </c>
      <c r="C480" s="76"/>
      <c r="D480" s="50" t="str">
        <f aca="true">IF(ISERROR(MATCH(C480,Коды_РО,0)),"",INDIRECT(ADDRESS(MATCH(C480,Коды_РО,0)+3,21,,,"РО")))</f>
        <v/>
      </c>
      <c r="E480" s="18"/>
      <c r="F480" s="84"/>
      <c r="G480" s="85"/>
      <c r="H480" s="86"/>
      <c r="I480" s="87"/>
      <c r="J480" s="88"/>
      <c r="K480" s="88"/>
      <c r="L480" s="88"/>
      <c r="M480" s="88"/>
      <c r="N480" s="88"/>
      <c r="O480" s="88"/>
      <c r="P480" s="88"/>
      <c r="Q480" s="88"/>
      <c r="R480" s="88"/>
      <c r="S480" s="88"/>
      <c r="T480" s="88"/>
      <c r="U480" s="89"/>
      <c r="V480" s="20"/>
      <c r="W480" s="89"/>
    </row>
    <row r="481" customFormat="false" ht="12.75" hidden="false" customHeight="false" outlineLevel="0" collapsed="false">
      <c r="A481" s="83"/>
      <c r="B481" s="50" t="str">
        <f aca="true">IF(ISERROR(MATCH(A481,Коды_полномочий,0)),"",INDIRECT(ADDRESS(MATCH(A481,Коды_полномочий,0)+1,2,,,"Полномочия")))</f>
        <v/>
      </c>
      <c r="C481" s="76"/>
      <c r="D481" s="50" t="str">
        <f aca="true">IF(ISERROR(MATCH(C481,Коды_РО,0)),"",INDIRECT(ADDRESS(MATCH(C481,Коды_РО,0)+3,21,,,"РО")))</f>
        <v/>
      </c>
      <c r="E481" s="18"/>
      <c r="F481" s="84"/>
      <c r="G481" s="85"/>
      <c r="H481" s="86"/>
      <c r="I481" s="87"/>
      <c r="J481" s="88"/>
      <c r="K481" s="88"/>
      <c r="L481" s="88"/>
      <c r="M481" s="88"/>
      <c r="N481" s="88"/>
      <c r="O481" s="88"/>
      <c r="P481" s="88"/>
      <c r="Q481" s="88"/>
      <c r="R481" s="88"/>
      <c r="S481" s="88"/>
      <c r="T481" s="88"/>
      <c r="U481" s="89"/>
      <c r="V481" s="20"/>
      <c r="W481" s="89"/>
    </row>
    <row r="482" customFormat="false" ht="12.75" hidden="false" customHeight="false" outlineLevel="0" collapsed="false">
      <c r="A482" s="83"/>
      <c r="B482" s="50" t="str">
        <f aca="true">IF(ISERROR(MATCH(A482,Коды_полномочий,0)),"",INDIRECT(ADDRESS(MATCH(A482,Коды_полномочий,0)+1,2,,,"Полномочия")))</f>
        <v/>
      </c>
      <c r="C482" s="76"/>
      <c r="D482" s="50" t="str">
        <f aca="true">IF(ISERROR(MATCH(C482,Коды_РО,0)),"",INDIRECT(ADDRESS(MATCH(C482,Коды_РО,0)+3,21,,,"РО")))</f>
        <v/>
      </c>
      <c r="E482" s="18"/>
      <c r="F482" s="84"/>
      <c r="G482" s="85"/>
      <c r="H482" s="86"/>
      <c r="I482" s="87"/>
      <c r="J482" s="88"/>
      <c r="K482" s="88"/>
      <c r="L482" s="88"/>
      <c r="M482" s="88"/>
      <c r="N482" s="88"/>
      <c r="O482" s="88"/>
      <c r="P482" s="88"/>
      <c r="Q482" s="88"/>
      <c r="R482" s="88"/>
      <c r="S482" s="88"/>
      <c r="T482" s="88"/>
      <c r="U482" s="89"/>
      <c r="V482" s="20"/>
      <c r="W482" s="89"/>
    </row>
    <row r="483" customFormat="false" ht="12.75" hidden="false" customHeight="false" outlineLevel="0" collapsed="false">
      <c r="A483" s="83"/>
      <c r="B483" s="50" t="str">
        <f aca="true">IF(ISERROR(MATCH(A483,Коды_полномочий,0)),"",INDIRECT(ADDRESS(MATCH(A483,Коды_полномочий,0)+1,2,,,"Полномочия")))</f>
        <v/>
      </c>
      <c r="C483" s="76"/>
      <c r="D483" s="50" t="str">
        <f aca="true">IF(ISERROR(MATCH(C483,Коды_РО,0)),"",INDIRECT(ADDRESS(MATCH(C483,Коды_РО,0)+3,21,,,"РО")))</f>
        <v/>
      </c>
      <c r="E483" s="18"/>
      <c r="F483" s="84"/>
      <c r="G483" s="85"/>
      <c r="H483" s="86"/>
      <c r="I483" s="87"/>
      <c r="J483" s="88"/>
      <c r="K483" s="88"/>
      <c r="L483" s="88"/>
      <c r="M483" s="88"/>
      <c r="N483" s="88"/>
      <c r="O483" s="88"/>
      <c r="P483" s="88"/>
      <c r="Q483" s="88"/>
      <c r="R483" s="88"/>
      <c r="S483" s="88"/>
      <c r="T483" s="88"/>
      <c r="U483" s="89"/>
      <c r="V483" s="20"/>
      <c r="W483" s="89"/>
    </row>
    <row r="484" customFormat="false" ht="12.75" hidden="false" customHeight="false" outlineLevel="0" collapsed="false">
      <c r="A484" s="83"/>
      <c r="B484" s="50" t="str">
        <f aca="true">IF(ISERROR(MATCH(A484,Коды_полномочий,0)),"",INDIRECT(ADDRESS(MATCH(A484,Коды_полномочий,0)+1,2,,,"Полномочия")))</f>
        <v/>
      </c>
      <c r="C484" s="76"/>
      <c r="D484" s="50" t="str">
        <f aca="true">IF(ISERROR(MATCH(C484,Коды_РО,0)),"",INDIRECT(ADDRESS(MATCH(C484,Коды_РО,0)+3,21,,,"РО")))</f>
        <v/>
      </c>
      <c r="E484" s="18"/>
      <c r="F484" s="84"/>
      <c r="G484" s="85"/>
      <c r="H484" s="86"/>
      <c r="I484" s="87"/>
      <c r="J484" s="88"/>
      <c r="K484" s="88"/>
      <c r="L484" s="88"/>
      <c r="M484" s="88"/>
      <c r="N484" s="88"/>
      <c r="O484" s="88"/>
      <c r="P484" s="88"/>
      <c r="Q484" s="88"/>
      <c r="R484" s="88"/>
      <c r="S484" s="88"/>
      <c r="T484" s="88"/>
      <c r="U484" s="89"/>
      <c r="V484" s="20"/>
      <c r="W484" s="89"/>
    </row>
    <row r="485" customFormat="false" ht="12.75" hidden="false" customHeight="false" outlineLevel="0" collapsed="false">
      <c r="A485" s="83"/>
      <c r="B485" s="50" t="str">
        <f aca="true">IF(ISERROR(MATCH(A485,Коды_полномочий,0)),"",INDIRECT(ADDRESS(MATCH(A485,Коды_полномочий,0)+1,2,,,"Полномочия")))</f>
        <v/>
      </c>
      <c r="C485" s="76"/>
      <c r="D485" s="50" t="str">
        <f aca="true">IF(ISERROR(MATCH(C485,Коды_РО,0)),"",INDIRECT(ADDRESS(MATCH(C485,Коды_РО,0)+3,21,,,"РО")))</f>
        <v/>
      </c>
      <c r="E485" s="18"/>
      <c r="F485" s="84"/>
      <c r="G485" s="85"/>
      <c r="H485" s="86"/>
      <c r="I485" s="87"/>
      <c r="J485" s="88"/>
      <c r="K485" s="88"/>
      <c r="L485" s="88"/>
      <c r="M485" s="88"/>
      <c r="N485" s="88"/>
      <c r="O485" s="88"/>
      <c r="P485" s="88"/>
      <c r="Q485" s="88"/>
      <c r="R485" s="88"/>
      <c r="S485" s="88"/>
      <c r="T485" s="88"/>
      <c r="U485" s="89"/>
      <c r="V485" s="20"/>
      <c r="W485" s="89"/>
    </row>
    <row r="486" customFormat="false" ht="12.75" hidden="false" customHeight="false" outlineLevel="0" collapsed="false">
      <c r="A486" s="83"/>
      <c r="B486" s="50" t="str">
        <f aca="true">IF(ISERROR(MATCH(A486,Коды_полномочий,0)),"",INDIRECT(ADDRESS(MATCH(A486,Коды_полномочий,0)+1,2,,,"Полномочия")))</f>
        <v/>
      </c>
      <c r="C486" s="76"/>
      <c r="D486" s="50" t="str">
        <f aca="true">IF(ISERROR(MATCH(C486,Коды_РО,0)),"",INDIRECT(ADDRESS(MATCH(C486,Коды_РО,0)+3,21,,,"РО")))</f>
        <v/>
      </c>
      <c r="E486" s="18"/>
      <c r="F486" s="84"/>
      <c r="G486" s="85"/>
      <c r="H486" s="86"/>
      <c r="I486" s="87"/>
      <c r="J486" s="88"/>
      <c r="K486" s="88"/>
      <c r="L486" s="88"/>
      <c r="M486" s="88"/>
      <c r="N486" s="88"/>
      <c r="O486" s="88"/>
      <c r="P486" s="88"/>
      <c r="Q486" s="88"/>
      <c r="R486" s="88"/>
      <c r="S486" s="88"/>
      <c r="T486" s="88"/>
      <c r="U486" s="89"/>
      <c r="V486" s="20"/>
      <c r="W486" s="89"/>
    </row>
    <row r="487" customFormat="false" ht="12.75" hidden="false" customHeight="false" outlineLevel="0" collapsed="false">
      <c r="A487" s="83"/>
      <c r="B487" s="50" t="str">
        <f aca="true">IF(ISERROR(MATCH(A487,Коды_полномочий,0)),"",INDIRECT(ADDRESS(MATCH(A487,Коды_полномочий,0)+1,2,,,"Полномочия")))</f>
        <v/>
      </c>
      <c r="C487" s="76"/>
      <c r="D487" s="50" t="str">
        <f aca="true">IF(ISERROR(MATCH(C487,Коды_РО,0)),"",INDIRECT(ADDRESS(MATCH(C487,Коды_РО,0)+3,21,,,"РО")))</f>
        <v/>
      </c>
      <c r="E487" s="18"/>
      <c r="F487" s="84"/>
      <c r="G487" s="85"/>
      <c r="H487" s="86"/>
      <c r="I487" s="87"/>
      <c r="J487" s="88"/>
      <c r="K487" s="88"/>
      <c r="L487" s="88"/>
      <c r="M487" s="88"/>
      <c r="N487" s="88"/>
      <c r="O487" s="88"/>
      <c r="P487" s="88"/>
      <c r="Q487" s="88"/>
      <c r="R487" s="88"/>
      <c r="S487" s="88"/>
      <c r="T487" s="88"/>
      <c r="U487" s="89"/>
      <c r="V487" s="20"/>
      <c r="W487" s="89"/>
    </row>
    <row r="488" customFormat="false" ht="12.75" hidden="false" customHeight="false" outlineLevel="0" collapsed="false">
      <c r="A488" s="83"/>
      <c r="B488" s="50" t="str">
        <f aca="true">IF(ISERROR(MATCH(A488,Коды_полномочий,0)),"",INDIRECT(ADDRESS(MATCH(A488,Коды_полномочий,0)+1,2,,,"Полномочия")))</f>
        <v/>
      </c>
      <c r="C488" s="76"/>
      <c r="D488" s="50" t="str">
        <f aca="true">IF(ISERROR(MATCH(C488,Коды_РО,0)),"",INDIRECT(ADDRESS(MATCH(C488,Коды_РО,0)+3,21,,,"РО")))</f>
        <v/>
      </c>
      <c r="E488" s="18"/>
      <c r="F488" s="84"/>
      <c r="G488" s="85"/>
      <c r="H488" s="86"/>
      <c r="I488" s="87"/>
      <c r="J488" s="88"/>
      <c r="K488" s="88"/>
      <c r="L488" s="88"/>
      <c r="M488" s="88"/>
      <c r="N488" s="88"/>
      <c r="O488" s="88"/>
      <c r="P488" s="88"/>
      <c r="Q488" s="88"/>
      <c r="R488" s="88"/>
      <c r="S488" s="88"/>
      <c r="T488" s="88"/>
      <c r="U488" s="89"/>
      <c r="V488" s="20"/>
      <c r="W488" s="89"/>
    </row>
    <row r="489" customFormat="false" ht="12.75" hidden="false" customHeight="false" outlineLevel="0" collapsed="false">
      <c r="A489" s="83"/>
      <c r="B489" s="50" t="str">
        <f aca="true">IF(ISERROR(MATCH(A489,Коды_полномочий,0)),"",INDIRECT(ADDRESS(MATCH(A489,Коды_полномочий,0)+1,2,,,"Полномочия")))</f>
        <v/>
      </c>
      <c r="C489" s="76"/>
      <c r="D489" s="50" t="str">
        <f aca="true">IF(ISERROR(MATCH(C489,Коды_РО,0)),"",INDIRECT(ADDRESS(MATCH(C489,Коды_РО,0)+3,21,,,"РО")))</f>
        <v/>
      </c>
      <c r="E489" s="18"/>
      <c r="F489" s="84"/>
      <c r="G489" s="85"/>
      <c r="H489" s="86"/>
      <c r="I489" s="87"/>
      <c r="J489" s="88"/>
      <c r="K489" s="88"/>
      <c r="L489" s="88"/>
      <c r="M489" s="88"/>
      <c r="N489" s="88"/>
      <c r="O489" s="88"/>
      <c r="P489" s="88"/>
      <c r="Q489" s="88"/>
      <c r="R489" s="88"/>
      <c r="S489" s="88"/>
      <c r="T489" s="88"/>
      <c r="U489" s="89"/>
      <c r="V489" s="20"/>
      <c r="W489" s="89"/>
    </row>
    <row r="490" customFormat="false" ht="12.75" hidden="false" customHeight="false" outlineLevel="0" collapsed="false">
      <c r="A490" s="83"/>
      <c r="B490" s="50" t="str">
        <f aca="true">IF(ISERROR(MATCH(A490,Коды_полномочий,0)),"",INDIRECT(ADDRESS(MATCH(A490,Коды_полномочий,0)+1,2,,,"Полномочия")))</f>
        <v/>
      </c>
      <c r="C490" s="76"/>
      <c r="D490" s="50" t="str">
        <f aca="true">IF(ISERROR(MATCH(C490,Коды_РО,0)),"",INDIRECT(ADDRESS(MATCH(C490,Коды_РО,0)+3,21,,,"РО")))</f>
        <v/>
      </c>
      <c r="E490" s="18"/>
      <c r="F490" s="84"/>
      <c r="G490" s="85"/>
      <c r="H490" s="86"/>
      <c r="I490" s="87"/>
      <c r="J490" s="88"/>
      <c r="K490" s="88"/>
      <c r="L490" s="88"/>
      <c r="M490" s="88"/>
      <c r="N490" s="88"/>
      <c r="O490" s="88"/>
      <c r="P490" s="88"/>
      <c r="Q490" s="88"/>
      <c r="R490" s="88"/>
      <c r="S490" s="88"/>
      <c r="T490" s="88"/>
      <c r="U490" s="89"/>
      <c r="V490" s="20"/>
      <c r="W490" s="89"/>
    </row>
    <row r="491" customFormat="false" ht="12.75" hidden="false" customHeight="false" outlineLevel="0" collapsed="false">
      <c r="A491" s="83"/>
      <c r="B491" s="50" t="str">
        <f aca="true">IF(ISERROR(MATCH(A491,Коды_полномочий,0)),"",INDIRECT(ADDRESS(MATCH(A491,Коды_полномочий,0)+1,2,,,"Полномочия")))</f>
        <v/>
      </c>
      <c r="C491" s="76"/>
      <c r="D491" s="50" t="str">
        <f aca="true">IF(ISERROR(MATCH(C491,Коды_РО,0)),"",INDIRECT(ADDRESS(MATCH(C491,Коды_РО,0)+3,21,,,"РО")))</f>
        <v/>
      </c>
      <c r="E491" s="18"/>
      <c r="F491" s="84"/>
      <c r="G491" s="85"/>
      <c r="H491" s="86"/>
      <c r="I491" s="87"/>
      <c r="J491" s="88"/>
      <c r="K491" s="88"/>
      <c r="L491" s="88"/>
      <c r="M491" s="88"/>
      <c r="N491" s="88"/>
      <c r="O491" s="88"/>
      <c r="P491" s="88"/>
      <c r="Q491" s="88"/>
      <c r="R491" s="88"/>
      <c r="S491" s="88"/>
      <c r="T491" s="88"/>
      <c r="U491" s="89"/>
      <c r="V491" s="20"/>
      <c r="W491" s="89"/>
    </row>
    <row r="492" customFormat="false" ht="12.75" hidden="false" customHeight="false" outlineLevel="0" collapsed="false">
      <c r="A492" s="83"/>
      <c r="B492" s="50" t="str">
        <f aca="true">IF(ISERROR(MATCH(A492,Коды_полномочий,0)),"",INDIRECT(ADDRESS(MATCH(A492,Коды_полномочий,0)+1,2,,,"Полномочия")))</f>
        <v/>
      </c>
      <c r="C492" s="76"/>
      <c r="D492" s="50" t="str">
        <f aca="true">IF(ISERROR(MATCH(C492,Коды_РО,0)),"",INDIRECT(ADDRESS(MATCH(C492,Коды_РО,0)+3,21,,,"РО")))</f>
        <v/>
      </c>
      <c r="E492" s="18"/>
      <c r="F492" s="84"/>
      <c r="G492" s="85"/>
      <c r="H492" s="86"/>
      <c r="I492" s="87"/>
      <c r="J492" s="88"/>
      <c r="K492" s="88"/>
      <c r="L492" s="88"/>
      <c r="M492" s="88"/>
      <c r="N492" s="88"/>
      <c r="O492" s="88"/>
      <c r="P492" s="88"/>
      <c r="Q492" s="88"/>
      <c r="R492" s="88"/>
      <c r="S492" s="88"/>
      <c r="T492" s="88"/>
      <c r="U492" s="89"/>
      <c r="V492" s="20"/>
      <c r="W492" s="89"/>
    </row>
    <row r="493" customFormat="false" ht="12.75" hidden="false" customHeight="false" outlineLevel="0" collapsed="false">
      <c r="A493" s="83"/>
      <c r="B493" s="50" t="str">
        <f aca="true">IF(ISERROR(MATCH(A493,Коды_полномочий,0)),"",INDIRECT(ADDRESS(MATCH(A493,Коды_полномочий,0)+1,2,,,"Полномочия")))</f>
        <v/>
      </c>
      <c r="C493" s="76"/>
      <c r="D493" s="50" t="str">
        <f aca="true">IF(ISERROR(MATCH(C493,Коды_РО,0)),"",INDIRECT(ADDRESS(MATCH(C493,Коды_РО,0)+3,21,,,"РО")))</f>
        <v/>
      </c>
      <c r="E493" s="18"/>
      <c r="F493" s="84"/>
      <c r="G493" s="85"/>
      <c r="H493" s="86"/>
      <c r="I493" s="87"/>
      <c r="J493" s="88"/>
      <c r="K493" s="88"/>
      <c r="L493" s="88"/>
      <c r="M493" s="88"/>
      <c r="N493" s="88"/>
      <c r="O493" s="88"/>
      <c r="P493" s="88"/>
      <c r="Q493" s="88"/>
      <c r="R493" s="88"/>
      <c r="S493" s="88"/>
      <c r="T493" s="88"/>
      <c r="U493" s="89"/>
      <c r="V493" s="20"/>
      <c r="W493" s="89"/>
    </row>
    <row r="494" customFormat="false" ht="12.75" hidden="false" customHeight="false" outlineLevel="0" collapsed="false">
      <c r="A494" s="83"/>
      <c r="B494" s="50" t="str">
        <f aca="true">IF(ISERROR(MATCH(A494,Коды_полномочий,0)),"",INDIRECT(ADDRESS(MATCH(A494,Коды_полномочий,0)+1,2,,,"Полномочия")))</f>
        <v/>
      </c>
      <c r="C494" s="76"/>
      <c r="D494" s="50" t="str">
        <f aca="true">IF(ISERROR(MATCH(C494,Коды_РО,0)),"",INDIRECT(ADDRESS(MATCH(C494,Коды_РО,0)+3,21,,,"РО")))</f>
        <v/>
      </c>
      <c r="E494" s="18"/>
      <c r="F494" s="84"/>
      <c r="G494" s="85"/>
      <c r="H494" s="86"/>
      <c r="I494" s="87"/>
      <c r="J494" s="88"/>
      <c r="K494" s="88"/>
      <c r="L494" s="88"/>
      <c r="M494" s="88"/>
      <c r="N494" s="88"/>
      <c r="O494" s="88"/>
      <c r="P494" s="88"/>
      <c r="Q494" s="88"/>
      <c r="R494" s="88"/>
      <c r="S494" s="88"/>
      <c r="T494" s="88"/>
      <c r="U494" s="89"/>
      <c r="V494" s="20"/>
      <c r="W494" s="89"/>
    </row>
    <row r="495" customFormat="false" ht="12.75" hidden="false" customHeight="false" outlineLevel="0" collapsed="false">
      <c r="A495" s="83"/>
      <c r="B495" s="50" t="str">
        <f aca="true">IF(ISERROR(MATCH(A495,Коды_полномочий,0)),"",INDIRECT(ADDRESS(MATCH(A495,Коды_полномочий,0)+1,2,,,"Полномочия")))</f>
        <v/>
      </c>
      <c r="C495" s="76"/>
      <c r="D495" s="50" t="str">
        <f aca="true">IF(ISERROR(MATCH(C495,Коды_РО,0)),"",INDIRECT(ADDRESS(MATCH(C495,Коды_РО,0)+3,21,,,"РО")))</f>
        <v/>
      </c>
      <c r="E495" s="18"/>
      <c r="F495" s="84"/>
      <c r="G495" s="85"/>
      <c r="H495" s="86"/>
      <c r="I495" s="87"/>
      <c r="J495" s="88"/>
      <c r="K495" s="88"/>
      <c r="L495" s="88"/>
      <c r="M495" s="88"/>
      <c r="N495" s="88"/>
      <c r="O495" s="88"/>
      <c r="P495" s="88"/>
      <c r="Q495" s="88"/>
      <c r="R495" s="88"/>
      <c r="S495" s="88"/>
      <c r="T495" s="88"/>
      <c r="U495" s="89"/>
      <c r="V495" s="20"/>
      <c r="W495" s="89"/>
    </row>
    <row r="496" customFormat="false" ht="12.75" hidden="false" customHeight="false" outlineLevel="0" collapsed="false">
      <c r="A496" s="83"/>
      <c r="B496" s="50" t="str">
        <f aca="true">IF(ISERROR(MATCH(A496,Коды_полномочий,0)),"",INDIRECT(ADDRESS(MATCH(A496,Коды_полномочий,0)+1,2,,,"Полномочия")))</f>
        <v/>
      </c>
      <c r="C496" s="76"/>
      <c r="D496" s="50" t="str">
        <f aca="true">IF(ISERROR(MATCH(C496,Коды_РО,0)),"",INDIRECT(ADDRESS(MATCH(C496,Коды_РО,0)+3,21,,,"РО")))</f>
        <v/>
      </c>
      <c r="E496" s="18"/>
      <c r="F496" s="84"/>
      <c r="G496" s="85"/>
      <c r="H496" s="86"/>
      <c r="I496" s="87"/>
      <c r="J496" s="88"/>
      <c r="K496" s="88"/>
      <c r="L496" s="88"/>
      <c r="M496" s="88"/>
      <c r="N496" s="88"/>
      <c r="O496" s="88"/>
      <c r="P496" s="88"/>
      <c r="Q496" s="88"/>
      <c r="R496" s="88"/>
      <c r="S496" s="88"/>
      <c r="T496" s="88"/>
      <c r="U496" s="89"/>
      <c r="V496" s="20"/>
      <c r="W496" s="89"/>
    </row>
    <row r="497" customFormat="false" ht="12.75" hidden="false" customHeight="false" outlineLevel="0" collapsed="false">
      <c r="A497" s="83"/>
      <c r="B497" s="50" t="str">
        <f aca="true">IF(ISERROR(MATCH(A497,Коды_полномочий,0)),"",INDIRECT(ADDRESS(MATCH(A497,Коды_полномочий,0)+1,2,,,"Полномочия")))</f>
        <v/>
      </c>
      <c r="C497" s="76"/>
      <c r="D497" s="50" t="str">
        <f aca="true">IF(ISERROR(MATCH(C497,Коды_РО,0)),"",INDIRECT(ADDRESS(MATCH(C497,Коды_РО,0)+3,21,,,"РО")))</f>
        <v/>
      </c>
      <c r="E497" s="18"/>
      <c r="F497" s="84"/>
      <c r="G497" s="85"/>
      <c r="H497" s="86"/>
      <c r="I497" s="87"/>
      <c r="J497" s="88"/>
      <c r="K497" s="88"/>
      <c r="L497" s="88"/>
      <c r="M497" s="88"/>
      <c r="N497" s="88"/>
      <c r="O497" s="88"/>
      <c r="P497" s="88"/>
      <c r="Q497" s="88"/>
      <c r="R497" s="88"/>
      <c r="S497" s="88"/>
      <c r="T497" s="88"/>
      <c r="U497" s="89"/>
      <c r="V497" s="20"/>
      <c r="W497" s="89"/>
    </row>
    <row r="498" customFormat="false" ht="12.75" hidden="false" customHeight="false" outlineLevel="0" collapsed="false">
      <c r="A498" s="83"/>
      <c r="B498" s="50" t="str">
        <f aca="true">IF(ISERROR(MATCH(A498,Коды_полномочий,0)),"",INDIRECT(ADDRESS(MATCH(A498,Коды_полномочий,0)+1,2,,,"Полномочия")))</f>
        <v/>
      </c>
      <c r="C498" s="76"/>
      <c r="D498" s="50" t="str">
        <f aca="true">IF(ISERROR(MATCH(C498,Коды_РО,0)),"",INDIRECT(ADDRESS(MATCH(C498,Коды_РО,0)+3,21,,,"РО")))</f>
        <v/>
      </c>
      <c r="E498" s="18"/>
      <c r="F498" s="84"/>
      <c r="G498" s="85"/>
      <c r="H498" s="86"/>
      <c r="I498" s="87"/>
      <c r="J498" s="88"/>
      <c r="K498" s="88"/>
      <c r="L498" s="88"/>
      <c r="M498" s="88"/>
      <c r="N498" s="88"/>
      <c r="O498" s="88"/>
      <c r="P498" s="88"/>
      <c r="Q498" s="88"/>
      <c r="R498" s="88"/>
      <c r="S498" s="88"/>
      <c r="T498" s="88"/>
      <c r="U498" s="89"/>
      <c r="V498" s="20"/>
      <c r="W498" s="89"/>
    </row>
    <row r="499" customFormat="false" ht="12.75" hidden="false" customHeight="false" outlineLevel="0" collapsed="false">
      <c r="A499" s="83"/>
      <c r="B499" s="50" t="str">
        <f aca="true">IF(ISERROR(MATCH(A499,Коды_полномочий,0)),"",INDIRECT(ADDRESS(MATCH(A499,Коды_полномочий,0)+1,2,,,"Полномочия")))</f>
        <v/>
      </c>
      <c r="C499" s="76"/>
      <c r="D499" s="50" t="str">
        <f aca="true">IF(ISERROR(MATCH(C499,Коды_РО,0)),"",INDIRECT(ADDRESS(MATCH(C499,Коды_РО,0)+3,21,,,"РО")))</f>
        <v/>
      </c>
      <c r="E499" s="18"/>
      <c r="F499" s="84"/>
      <c r="G499" s="85"/>
      <c r="H499" s="86"/>
      <c r="I499" s="87"/>
      <c r="J499" s="88"/>
      <c r="K499" s="88"/>
      <c r="L499" s="88"/>
      <c r="M499" s="88"/>
      <c r="N499" s="88"/>
      <c r="O499" s="88"/>
      <c r="P499" s="88"/>
      <c r="Q499" s="88"/>
      <c r="R499" s="88"/>
      <c r="S499" s="88"/>
      <c r="T499" s="88"/>
      <c r="U499" s="89"/>
      <c r="V499" s="20"/>
      <c r="W499" s="89"/>
    </row>
    <row r="500" customFormat="false" ht="12.75" hidden="false" customHeight="false" outlineLevel="0" collapsed="false">
      <c r="A500" s="83"/>
      <c r="B500" s="50" t="str">
        <f aca="true">IF(ISERROR(MATCH(A500,Коды_полномочий,0)),"",INDIRECT(ADDRESS(MATCH(A500,Коды_полномочий,0)+1,2,,,"Полномочия")))</f>
        <v/>
      </c>
      <c r="C500" s="76"/>
      <c r="D500" s="50" t="str">
        <f aca="true">IF(ISERROR(MATCH(C500,Коды_РО,0)),"",INDIRECT(ADDRESS(MATCH(C500,Коды_РО,0)+3,21,,,"РО")))</f>
        <v/>
      </c>
      <c r="E500" s="18"/>
      <c r="F500" s="84"/>
      <c r="G500" s="85"/>
      <c r="H500" s="86"/>
      <c r="I500" s="87"/>
      <c r="J500" s="88"/>
      <c r="K500" s="88"/>
      <c r="L500" s="88"/>
      <c r="M500" s="88"/>
      <c r="N500" s="88"/>
      <c r="O500" s="88"/>
      <c r="P500" s="88"/>
      <c r="Q500" s="88"/>
      <c r="R500" s="88"/>
      <c r="S500" s="88"/>
      <c r="T500" s="88"/>
      <c r="U500" s="89"/>
      <c r="V500" s="20"/>
      <c r="W500" s="89"/>
    </row>
    <row r="501" customFormat="false" ht="12.75" hidden="false" customHeight="false" outlineLevel="0" collapsed="false">
      <c r="A501" s="83"/>
      <c r="B501" s="50" t="str">
        <f aca="true">IF(ISERROR(MATCH(A501,Коды_полномочий,0)),"",INDIRECT(ADDRESS(MATCH(A501,Коды_полномочий,0)+1,2,,,"Полномочия")))</f>
        <v/>
      </c>
      <c r="C501" s="76"/>
      <c r="D501" s="50" t="str">
        <f aca="true">IF(ISERROR(MATCH(C501,Коды_РО,0)),"",INDIRECT(ADDRESS(MATCH(C501,Коды_РО,0)+3,21,,,"РО")))</f>
        <v/>
      </c>
      <c r="E501" s="18"/>
      <c r="F501" s="84"/>
      <c r="G501" s="85"/>
      <c r="H501" s="86"/>
      <c r="I501" s="87"/>
      <c r="J501" s="88"/>
      <c r="K501" s="88"/>
      <c r="L501" s="88"/>
      <c r="M501" s="88"/>
      <c r="N501" s="88"/>
      <c r="O501" s="88"/>
      <c r="P501" s="88"/>
      <c r="Q501" s="88"/>
      <c r="R501" s="88"/>
      <c r="S501" s="88"/>
      <c r="T501" s="88"/>
      <c r="U501" s="89"/>
      <c r="V501" s="20"/>
      <c r="W501" s="89"/>
    </row>
    <row r="502" customFormat="false" ht="12.75" hidden="false" customHeight="false" outlineLevel="0" collapsed="false">
      <c r="A502" s="83"/>
      <c r="B502" s="50" t="str">
        <f aca="true">IF(ISERROR(MATCH(A502,Коды_полномочий,0)),"",INDIRECT(ADDRESS(MATCH(A502,Коды_полномочий,0)+1,2,,,"Полномочия")))</f>
        <v/>
      </c>
      <c r="C502" s="76"/>
      <c r="D502" s="50" t="str">
        <f aca="true">IF(ISERROR(MATCH(C502,Коды_РО,0)),"",INDIRECT(ADDRESS(MATCH(C502,Коды_РО,0)+3,21,,,"РО")))</f>
        <v/>
      </c>
      <c r="E502" s="18"/>
      <c r="F502" s="84"/>
      <c r="G502" s="85"/>
      <c r="H502" s="86"/>
      <c r="I502" s="87"/>
      <c r="J502" s="88"/>
      <c r="K502" s="88"/>
      <c r="L502" s="88"/>
      <c r="M502" s="88"/>
      <c r="N502" s="88"/>
      <c r="O502" s="88"/>
      <c r="P502" s="88"/>
      <c r="Q502" s="88"/>
      <c r="R502" s="88"/>
      <c r="S502" s="88"/>
      <c r="T502" s="88"/>
      <c r="U502" s="89"/>
      <c r="V502" s="20"/>
      <c r="W502" s="89"/>
    </row>
    <row r="503" customFormat="false" ht="12.75" hidden="false" customHeight="false" outlineLevel="0" collapsed="false">
      <c r="A503" s="83"/>
      <c r="B503" s="50" t="str">
        <f aca="true">IF(ISERROR(MATCH(A503,Коды_полномочий,0)),"",INDIRECT(ADDRESS(MATCH(A503,Коды_полномочий,0)+1,2,,,"Полномочия")))</f>
        <v/>
      </c>
      <c r="C503" s="76"/>
      <c r="D503" s="50" t="str">
        <f aca="true">IF(ISERROR(MATCH(C503,Коды_РО,0)),"",INDIRECT(ADDRESS(MATCH(C503,Коды_РО,0)+3,21,,,"РО")))</f>
        <v/>
      </c>
      <c r="E503" s="18"/>
      <c r="F503" s="84"/>
      <c r="G503" s="85"/>
      <c r="H503" s="86"/>
      <c r="I503" s="87"/>
      <c r="J503" s="88"/>
      <c r="K503" s="88"/>
      <c r="L503" s="88"/>
      <c r="M503" s="88"/>
      <c r="N503" s="88"/>
      <c r="O503" s="88"/>
      <c r="P503" s="88"/>
      <c r="Q503" s="88"/>
      <c r="R503" s="88"/>
      <c r="S503" s="88"/>
      <c r="T503" s="88"/>
      <c r="U503" s="89"/>
      <c r="V503" s="20"/>
      <c r="W503" s="89"/>
    </row>
  </sheetData>
  <sheetProtection sheet="true" formatColumns="false" formatRows="false"/>
  <mergeCells count="25">
    <mergeCell ref="A1:B1"/>
    <mergeCell ref="C1:D1"/>
    <mergeCell ref="E1:I1"/>
    <mergeCell ref="J1:J3"/>
    <mergeCell ref="K1:Q1"/>
    <mergeCell ref="R1:T1"/>
    <mergeCell ref="U1:U3"/>
    <mergeCell ref="V1:V3"/>
    <mergeCell ref="W1:W3"/>
    <mergeCell ref="A2:A3"/>
    <mergeCell ref="B2:B3"/>
    <mergeCell ref="C2:C3"/>
    <mergeCell ref="D2:D3"/>
    <mergeCell ref="E2:E3"/>
    <mergeCell ref="F2:F3"/>
    <mergeCell ref="G2:G3"/>
    <mergeCell ref="H2:H3"/>
    <mergeCell ref="I2:I3"/>
    <mergeCell ref="K2:L2"/>
    <mergeCell ref="M2:N2"/>
    <mergeCell ref="O2:O3"/>
    <mergeCell ref="P2:Q2"/>
    <mergeCell ref="R2:R3"/>
    <mergeCell ref="S2:S3"/>
    <mergeCell ref="T2:T3"/>
  </mergeCells>
  <dataValidations count="15">
    <dataValidation allowBlank="true" error="Недопустимое количество символов в строке" errorStyle="stop" operator="between" showDropDown="false" showErrorMessage="true" showInputMessage="false" sqref="B4:B503 D4:D503" type="textLength">
      <formula1>0</formula1>
      <formula2>255</formula2>
    </dataValidation>
    <dataValidation allowBlank="true" errorStyle="stop" operator="between" prompt="БДО - бюджет действующих обязательств&#10;БПО - бюджет принимаемых обязательств" showDropDown="false" showErrorMessage="true" showInputMessage="true" sqref="U4:U503" type="list">
      <formula1>"БДО,БПО"</formula1>
      <formula2>0</formula2>
    </dataValidation>
    <dataValidation allowBlank="true" errorStyle="stop" operator="between" prompt="Н - нормативный метод&#10;И - индексация&#10;П - плановый метод&#10;Д - другое (иные методы)" showDropDown="false" showErrorMessage="true" showInputMessage="true" sqref="V4" type="list">
      <formula1>"Н,И,П,Д"</formula1>
      <formula2>0</formula2>
    </dataValidation>
    <dataValidation allowBlank="true" error="Введенное число превышает допустимое значение" errorStyle="stop" operator="between" showDropDown="false" showErrorMessage="true" showInputMessage="false" sqref="J4:T503" type="decimal">
      <formula1>-99999999999</formula1>
      <formula2>99999999999</formula2>
    </dataValidation>
    <dataValidation allowBlank="true" error="Код ИФДБ введен не полностью" errorStyle="stop" operator="between" showDropDown="false" showErrorMessage="true" showInputMessage="false" sqref="I4" type="textLength">
      <formula1>18</formula1>
      <formula2>20</formula2>
    </dataValidation>
    <dataValidation allowBlank="true" errorStyle="stop" operator="between" prompt="М - муниципальный&#10;Ф - федеральный&#10;О - областной/окружной/краевой/республиканский" showDropDown="false" showErrorMessage="true" showInputMessage="true" sqref="W4:W503" type="list">
      <formula1>"М,Ф,О"</formula1>
      <formula2>0</formula2>
    </dataValidation>
    <dataValidation allowBlank="true" errorStyle="stop" operator="between" prompt="100 - нормативный метод&#10;200 - индексация&#10;300 - плановый метод&#10;400 - другое (иные методы)" showDropDown="false" showErrorMessage="true" showInputMessage="true" sqref="V5:V503" type="list">
      <formula1>"100,200,300,400"</formula1>
      <formula2>0</formula2>
    </dataValidation>
    <dataValidation allowBlank="true" error="Код ИФДБ введен не полностью" errorStyle="stop" operator="between" showDropDown="false" showErrorMessage="true" showInputMessage="false" sqref="I5:I503" type="textLength">
      <formula1>20</formula1>
      <formula2>20</formula2>
    </dataValidation>
    <dataValidation allowBlank="true" error="Введите целое число между 100 и 9999" errorStyle="stop" errorTitle="Ошибка ввода" operator="between" showDropDown="false" showErrorMessage="true" showInputMessage="false" sqref="E4:E503" type="whole">
      <formula1>100</formula1>
      <formula2>9999</formula2>
    </dataValidation>
    <dataValidation allowBlank="true" error="Введите целое число между 0 и 999" errorStyle="stop" errorTitle="Ошибка ввода" operator="between" showDropDown="false" showErrorMessage="true" showInputMessage="false" sqref="G4:G503" type="whole">
      <formula1>0</formula1>
      <formula2>999</formula2>
    </dataValidation>
    <dataValidation allowBlank="true" error="Введите целое число между 200 и 999" errorStyle="stop" errorTitle="Ошибка ввода" operator="between" showDropDown="false" showErrorMessage="true" showInputMessage="false" sqref="H4:H503" type="whole">
      <formula1>200</formula1>
      <formula2>999</formula2>
    </dataValidation>
    <dataValidation allowBlank="true" error="Введите целое число между 10000 и 9999999" errorStyle="stop" errorTitle="Ошибка ввода" operator="between" showDropDown="false" showErrorMessage="true" showInputMessage="false" sqref="F4" type="whole">
      <formula1>10000</formula1>
      <formula2>9999999</formula2>
    </dataValidation>
    <dataValidation allowBlank="false" error="Укажите код расходного обязательства, введенного на странице &quot;РО&quot;" errorStyle="stop" operator="between" prompt="Укажите код расходного обязательства, введенного на странице &quot;РО&quot;" showDropDown="false" showErrorMessage="true" showInputMessage="true" sqref="C4:C503" type="list">
      <formula1>Коды_РО</formula1>
      <formula2>0</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4:A503" type="list">
      <formula1>Коды_полномочий</formula1>
      <formula2>0</formula2>
    </dataValidation>
    <dataValidation allowBlank="true" error="Введите целое число между 10000 и 9999999" errorStyle="stop" errorTitle="Ошибка ввода" operator="between" showDropDown="false" showErrorMessage="false" showInputMessage="false" sqref="F5:F50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8:45:54Z</dcterms:created>
  <dc:creator>Igorek</dc:creator>
  <dc:description/>
  <dc:language>en-US</dc:language>
  <cp:lastModifiedBy>USER</cp:lastModifiedBy>
  <cp:lastPrinted>2016-12-17T10:52:38Z</cp:lastPrinted>
  <dcterms:modified xsi:type="dcterms:W3CDTF">2017-01-16T07:05:14Z</dcterms:modified>
  <cp:revision>0</cp:revision>
  <dc:subject/>
  <dc:title/>
</cp:coreProperties>
</file>